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01" sheetId="1" state="visible" r:id="rId2"/>
    <sheet name="tes02" sheetId="2" state="visible" r:id="rId3"/>
    <sheet name="tes03" sheetId="3" state="visible" r:id="rId4"/>
    <sheet name="tes04" sheetId="4" state="visible" r:id="rId5"/>
    <sheet name="tes05" sheetId="5" state="visible" r:id="rId6"/>
    <sheet name="tes06" sheetId="6" state="visible" r:id="rId7"/>
    <sheet name="tes07" sheetId="7" state="visible" r:id="rId8"/>
    <sheet name="tes08" sheetId="8" state="visible" r:id="rId9"/>
    <sheet name="tes09" sheetId="9" state="visible" r:id="rId10"/>
    <sheet name="tes10" sheetId="10" state="visible" r:id="rId11"/>
    <sheet name="tes11" sheetId="11" state="visible" r:id="rId12"/>
    <sheet name="tes12" sheetId="12" state="visible" r:id="rId13"/>
    <sheet name="tes13" sheetId="13" state="visible" r:id="rId14"/>
    <sheet name="tes14" sheetId="14" state="visible" r:id="rId15"/>
    <sheet name="tes15" sheetId="15" state="visible" r:id="rId16"/>
    <sheet name="tes16" sheetId="16" state="visible" r:id="rId17"/>
    <sheet name="tes17" sheetId="17" state="visible" r:id="rId18"/>
    <sheet name="tes18" sheetId="18" state="visible" r:id="rId19"/>
    <sheet name="tes19" sheetId="19" state="visible" r:id="rId20"/>
  </sheets>
  <definedNames>
    <definedName function="false" hidden="false" localSheetId="0" name="_xlnm.Print_Area" vbProcedure="false">TES01!$A$1:$O$37</definedName>
    <definedName function="false" hidden="false" localSheetId="1" name="_xlnm.Print_Area" vbProcedure="false">tes02!$A$1:$Y$47</definedName>
    <definedName function="false" hidden="false" localSheetId="7" name="_xlnm.Print_Area" vbProcedure="false">tes08!$A$1:$H$35</definedName>
    <definedName function="false" hidden="false" localSheetId="11" name="_xlnm.Print_Area" vbProcedure="false">tes12!$A$1:$BA$33</definedName>
    <definedName function="false" hidden="false" localSheetId="12" name="_xlnm.Print_Area" vbProcedure="false">tes13!$A$1:$DA$44</definedName>
    <definedName function="false" hidden="false" localSheetId="13" name="_xlnm.Print_Area" vbProcedure="false">tes14!$A$1:$K$38</definedName>
    <definedName function="false" hidden="false" localSheetId="16" name="_xlnm.Print_Area" vbProcedure="false">tes17!$A$1:$N$35</definedName>
    <definedName function="false" hidden="false" localSheetId="18" name="_xlnm.Print_Area" vbProcedure="false">tes19!$A$1:$G$346</definedName>
    <definedName function="false" hidden="false" localSheetId="18" name="_xlnm.Print_Titles" vbProcedure="false">tes19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1671">
  <si>
    <t xml:space="preserve"> 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交通運輸部門生產淨值</t>
    </r>
  </si>
  <si>
    <t xml:space="preserve">1.Net Product in Transportation and Communications</t>
  </si>
  <si>
    <r>
      <rPr>
        <sz val="10"/>
        <rFont val="Noto Sans"/>
        <family val="2"/>
      </rPr>
      <t xml:space="preserve">單位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新台幣百萬元</t>
    </r>
  </si>
  <si>
    <t xml:space="preserve">Unit : NT$1,000,000</t>
  </si>
  <si>
    <t xml:space="preserve">民國</t>
  </si>
  <si>
    <t xml:space="preserve">七十四年</t>
  </si>
  <si>
    <t xml:space="preserve">七十五年</t>
  </si>
  <si>
    <t xml:space="preserve">七十六年</t>
  </si>
  <si>
    <t xml:space="preserve">七十七年</t>
  </si>
  <si>
    <t xml:space="preserve">七十八年</t>
  </si>
  <si>
    <t xml:space="preserve">七十九年</t>
  </si>
  <si>
    <t xml:space="preserve">八十年</t>
  </si>
  <si>
    <t xml:space="preserve">八十一年</t>
  </si>
  <si>
    <t xml:space="preserve">八十二年</t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r>
      <rPr>
        <sz val="10"/>
        <rFont val="Noto Sans"/>
        <family val="2"/>
      </rPr>
      <t xml:space="preserve">   項目                                                    </t>
    </r>
    <r>
      <rPr>
        <sz val="10"/>
        <rFont val="Times New Roman"/>
        <family val="1"/>
      </rPr>
      <t xml:space="preserve">Years</t>
    </r>
  </si>
  <si>
    <t xml:space="preserve">   Items</t>
  </si>
  <si>
    <r>
      <rPr>
        <b val="true"/>
        <sz val="12"/>
        <rFont val="Noto Sans"/>
        <family val="2"/>
      </rPr>
      <t xml:space="preserve">運輸部門 </t>
    </r>
    <r>
      <rPr>
        <b val="true"/>
        <sz val="12"/>
        <rFont val="Times New Roman"/>
        <family val="1"/>
      </rPr>
      <t xml:space="preserve">Transportation Sector</t>
    </r>
  </si>
  <si>
    <r>
      <rPr>
        <sz val="10"/>
        <rFont val="Noto Sans"/>
        <family val="2"/>
      </rPr>
      <t xml:space="preserve">台    鐵 </t>
    </r>
    <r>
      <rPr>
        <sz val="10"/>
        <rFont val="Times New Roman"/>
        <family val="1"/>
      </rPr>
      <t xml:space="preserve">T.R.A.</t>
    </r>
  </si>
  <si>
    <r>
      <rPr>
        <sz val="10"/>
        <rFont val="Noto Sans"/>
        <family val="2"/>
      </rPr>
      <t xml:space="preserve">台北捷運</t>
    </r>
    <r>
      <rPr>
        <sz val="10"/>
        <rFont val="Times New Roman"/>
        <family val="1"/>
      </rPr>
      <t xml:space="preserve">T.R.T.</t>
    </r>
  </si>
  <si>
    <t xml:space="preserve">_</t>
  </si>
  <si>
    <r>
      <rPr>
        <sz val="10"/>
        <rFont val="Noto Sans"/>
        <family val="2"/>
      </rPr>
      <t xml:space="preserve">公    路 </t>
    </r>
    <r>
      <rPr>
        <sz val="10"/>
        <rFont val="Times New Roman"/>
        <family val="1"/>
      </rPr>
      <t xml:space="preserve">Highway</t>
    </r>
  </si>
  <si>
    <r>
      <rPr>
        <sz val="10"/>
        <rFont val="Noto Sans"/>
        <family val="2"/>
      </rPr>
      <t xml:space="preserve">   台汽公司 </t>
    </r>
    <r>
      <rPr>
        <sz val="10"/>
        <rFont val="Times New Roman"/>
        <family val="1"/>
      </rPr>
      <t xml:space="preserve">T.M.T.C.</t>
    </r>
  </si>
  <si>
    <r>
      <rPr>
        <sz val="10"/>
        <rFont val="Noto Sans"/>
        <family val="2"/>
      </rPr>
      <t xml:space="preserve">   民營公司 </t>
    </r>
    <r>
      <rPr>
        <sz val="10"/>
        <rFont val="Times New Roman"/>
        <family val="1"/>
      </rPr>
      <t xml:space="preserve">Private Bus Co.</t>
    </r>
  </si>
  <si>
    <r>
      <rPr>
        <sz val="10"/>
        <rFont val="Noto Sans"/>
        <family val="2"/>
      </rPr>
      <t xml:space="preserve">   縣市公車 </t>
    </r>
    <r>
      <rPr>
        <sz val="10"/>
        <rFont val="Times New Roman"/>
        <family val="1"/>
      </rPr>
      <t xml:space="preserve">City bus</t>
    </r>
  </si>
  <si>
    <r>
      <rPr>
        <sz val="10"/>
        <rFont val="Noto Sans"/>
        <family val="2"/>
      </rPr>
      <t xml:space="preserve">   民營貨運公司 </t>
    </r>
    <r>
      <rPr>
        <sz val="10"/>
        <rFont val="Times New Roman"/>
        <family val="1"/>
      </rPr>
      <t xml:space="preserve">Pivate Truck Co.</t>
    </r>
  </si>
  <si>
    <r>
      <rPr>
        <sz val="10"/>
        <rFont val="Noto Sans"/>
        <family val="2"/>
      </rPr>
      <t xml:space="preserve">港 埠 </t>
    </r>
    <r>
      <rPr>
        <sz val="10"/>
        <rFont val="Times New Roman"/>
        <family val="1"/>
      </rPr>
      <t xml:space="preserve">Ports</t>
    </r>
  </si>
  <si>
    <r>
      <rPr>
        <sz val="10"/>
        <rFont val="Noto Sans"/>
        <family val="2"/>
      </rPr>
      <t xml:space="preserve">  基隆港 </t>
    </r>
    <r>
      <rPr>
        <sz val="10"/>
        <rFont val="Times New Roman"/>
        <family val="1"/>
      </rPr>
      <t xml:space="preserve">keelung Harbor</t>
    </r>
  </si>
  <si>
    <r>
      <rPr>
        <sz val="10"/>
        <rFont val="Noto Sans"/>
        <family val="2"/>
      </rPr>
      <t xml:space="preserve">  台中港 </t>
    </r>
    <r>
      <rPr>
        <sz val="10"/>
        <rFont val="Times New Roman"/>
        <family val="1"/>
      </rPr>
      <t xml:space="preserve">Taichung Harbor</t>
    </r>
  </si>
  <si>
    <r>
      <rPr>
        <sz val="10"/>
        <rFont val="Noto Sans"/>
        <family val="2"/>
      </rPr>
      <t xml:space="preserve">  高雄港 </t>
    </r>
    <r>
      <rPr>
        <sz val="10"/>
        <rFont val="Times New Roman"/>
        <family val="1"/>
      </rPr>
      <t xml:space="preserve">Kaohsiung Harbor</t>
    </r>
  </si>
  <si>
    <r>
      <rPr>
        <sz val="10"/>
        <rFont val="Noto Sans"/>
        <family val="2"/>
      </rPr>
      <t xml:space="preserve">  花蓮港 </t>
    </r>
    <r>
      <rPr>
        <sz val="10"/>
        <rFont val="Times New Roman"/>
        <family val="1"/>
      </rPr>
      <t xml:space="preserve">Hualien Harbor</t>
    </r>
  </si>
  <si>
    <r>
      <rPr>
        <sz val="10"/>
        <rFont val="Noto Sans"/>
        <family val="2"/>
      </rPr>
      <t xml:space="preserve">海運 </t>
    </r>
    <r>
      <rPr>
        <sz val="10"/>
        <rFont val="Times New Roman"/>
        <family val="1"/>
      </rPr>
      <t xml:space="preserve">Shipping</t>
    </r>
  </si>
  <si>
    <r>
      <rPr>
        <sz val="10"/>
        <rFont val="Noto Sans"/>
        <family val="2"/>
      </rPr>
      <t xml:space="preserve"> 陽明公司 </t>
    </r>
    <r>
      <rPr>
        <sz val="10"/>
        <rFont val="Times New Roman"/>
        <family val="1"/>
      </rPr>
      <t xml:space="preserve">Yang Ming Marine Transport Co.</t>
    </r>
  </si>
  <si>
    <t xml:space="preserve"> 已民營化</t>
  </si>
  <si>
    <r>
      <rPr>
        <sz val="10"/>
        <rFont val="Noto Sans"/>
        <family val="2"/>
      </rPr>
      <t xml:space="preserve">台航公司 </t>
    </r>
    <r>
      <rPr>
        <sz val="10"/>
        <rFont val="Times New Roman"/>
        <family val="1"/>
      </rPr>
      <t xml:space="preserve">Taiwan Navigation Co.</t>
    </r>
  </si>
  <si>
    <r>
      <rPr>
        <sz val="10"/>
        <rFont val="Noto Sans"/>
        <family val="2"/>
      </rPr>
      <t xml:space="preserve">民營公司 </t>
    </r>
    <r>
      <rPr>
        <sz val="10"/>
        <rFont val="Times New Roman"/>
        <family val="1"/>
      </rPr>
      <t xml:space="preserve">Private Naviagion Co.</t>
    </r>
  </si>
  <si>
    <r>
      <rPr>
        <sz val="10"/>
        <rFont val="Noto Sans"/>
        <family val="2"/>
      </rPr>
      <t xml:space="preserve">空運 </t>
    </r>
    <r>
      <rPr>
        <sz val="10"/>
        <rFont val="Times New Roman"/>
        <family val="1"/>
      </rPr>
      <t xml:space="preserve">Civil Aviation</t>
    </r>
  </si>
  <si>
    <r>
      <rPr>
        <b val="true"/>
        <sz val="12"/>
        <rFont val="Noto Sans"/>
        <family val="2"/>
      </rPr>
      <t xml:space="preserve">通信部門 </t>
    </r>
    <r>
      <rPr>
        <b val="true"/>
        <sz val="12"/>
        <rFont val="Times New Roman"/>
        <family val="1"/>
      </rPr>
      <t xml:space="preserve">Communications Sector</t>
    </r>
  </si>
  <si>
    <r>
      <rPr>
        <sz val="10"/>
        <rFont val="Noto Sans"/>
        <family val="2"/>
      </rPr>
      <t xml:space="preserve">   電信 </t>
    </r>
    <r>
      <rPr>
        <sz val="10"/>
        <rFont val="Times New Roman"/>
        <family val="1"/>
      </rPr>
      <t xml:space="preserve">Telecommunications</t>
    </r>
  </si>
  <si>
    <r>
      <rPr>
        <sz val="10"/>
        <rFont val="Noto Sans"/>
        <family val="2"/>
      </rPr>
      <t xml:space="preserve">   郵政 </t>
    </r>
    <r>
      <rPr>
        <sz val="10"/>
        <rFont val="Times New Roman"/>
        <family val="1"/>
      </rPr>
      <t xml:space="preserve">Posts</t>
    </r>
  </si>
  <si>
    <t xml:space="preserve">交通運輸部門總計</t>
  </si>
  <si>
    <t xml:space="preserve">Total Transportations &amp; Communications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行政院主計處第三局第四科</t>
    </r>
  </si>
  <si>
    <t xml:space="preserve">      Source: DGBAS, Executive Yuan.</t>
  </si>
  <si>
    <t xml:space="preserve">  </t>
  </si>
  <si>
    <r>
      <rPr>
        <sz val="12"/>
        <rFont val="Times New Roman"/>
        <family val="1"/>
      </rPr>
      <t xml:space="preserve">2.  </t>
    </r>
    <r>
      <rPr>
        <sz val="12"/>
        <rFont val="Noto Sans"/>
        <family val="2"/>
      </rPr>
      <t xml:space="preserve">內陸運輸移動性指數                  </t>
    </r>
  </si>
  <si>
    <t xml:space="preserve">2.  Mobility Indices of Inland Transporation</t>
  </si>
  <si>
    <t xml:space="preserve">      1981=100</t>
  </si>
  <si>
    <t xml:space="preserve">    營   運   概   況</t>
  </si>
  <si>
    <t xml:space="preserve">         </t>
  </si>
  <si>
    <t xml:space="preserve">移   動   性   指   數   之   建   立</t>
  </si>
  <si>
    <t xml:space="preserve">Operating           </t>
  </si>
  <si>
    <t xml:space="preserve">Status</t>
  </si>
  <si>
    <t xml:space="preserve">Establishment of Mobility Indices</t>
  </si>
  <si>
    <t xml:space="preserve">年    別</t>
  </si>
  <si>
    <t xml:space="preserve">鐵路里程</t>
  </si>
  <si>
    <t xml:space="preserve">公路里程</t>
  </si>
  <si>
    <t xml:space="preserve">公路營業</t>
  </si>
  <si>
    <t xml:space="preserve"> 公路客車</t>
  </si>
  <si>
    <t xml:space="preserve">客    運</t>
  </si>
  <si>
    <t xml:space="preserve">貨    運</t>
  </si>
  <si>
    <t xml:space="preserve">                百平方公里鐵路里程</t>
  </si>
  <si>
    <t xml:space="preserve"> 每萬人口鐵路里程</t>
  </si>
  <si>
    <t xml:space="preserve">百平方公里公路里程</t>
  </si>
  <si>
    <t xml:space="preserve">每萬人口公路里程</t>
  </si>
  <si>
    <t xml:space="preserve">每人客運</t>
  </si>
  <si>
    <t xml:space="preserve"> 每人貨物</t>
  </si>
  <si>
    <t xml:space="preserve"> 每人客車數</t>
  </si>
  <si>
    <t xml:space="preserve"> 每人貨車數</t>
  </si>
  <si>
    <t xml:space="preserve">客  運</t>
  </si>
  <si>
    <t xml:space="preserve">   貨運移      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民  國</t>
    </r>
    <r>
      <rPr>
        <sz val="10"/>
        <rFont val="Times New Roman"/>
        <family val="1"/>
      </rPr>
      <t xml:space="preserve">)</t>
    </r>
  </si>
  <si>
    <t xml:space="preserve">  貨車</t>
  </si>
  <si>
    <t xml:space="preserve">延人公里</t>
  </si>
  <si>
    <t xml:space="preserve">延噸公里</t>
  </si>
  <si>
    <t xml:space="preserve"> Kilometer of</t>
  </si>
  <si>
    <t xml:space="preserve">Kilometerof</t>
  </si>
  <si>
    <t xml:space="preserve">Kilometer of</t>
  </si>
  <si>
    <t xml:space="preserve">動性指數</t>
  </si>
  <si>
    <t xml:space="preserve">Years</t>
  </si>
  <si>
    <r>
      <rPr>
        <sz val="8"/>
        <rFont val="Times New Roman"/>
        <family val="1"/>
      </rPr>
      <t xml:space="preserve"> (</t>
    </r>
    <r>
      <rPr>
        <sz val="8"/>
        <rFont val="Noto Sans"/>
        <family val="2"/>
      </rPr>
      <t xml:space="preserve">公   里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(</t>
    </r>
    <r>
      <rPr>
        <sz val="8"/>
        <rFont val="Noto Sans"/>
        <family val="2"/>
      </rPr>
      <t xml:space="preserve">公   里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( </t>
    </r>
    <r>
      <rPr>
        <sz val="8"/>
        <rFont val="Noto Sans"/>
        <family val="2"/>
      </rPr>
      <t xml:space="preserve">輛 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  萬</t>
    </r>
    <r>
      <rPr>
        <sz val="8"/>
        <rFont val="Times New Roman"/>
        <family val="1"/>
      </rPr>
      <t xml:space="preserve">)</t>
    </r>
  </si>
  <si>
    <t xml:space="preserve">Railway Per</t>
  </si>
  <si>
    <t xml:space="preserve">Road Per</t>
  </si>
  <si>
    <t xml:space="preserve">Road Per </t>
  </si>
  <si>
    <t xml:space="preserve">Pass-Kms</t>
  </si>
  <si>
    <t xml:space="preserve">Ton-Kms</t>
  </si>
  <si>
    <t xml:space="preserve">No. of  Bus of </t>
  </si>
  <si>
    <t xml:space="preserve"> No. of  Truck</t>
  </si>
  <si>
    <t xml:space="preserve">Mobility</t>
  </si>
  <si>
    <t xml:space="preserve">Kilometer-</t>
  </si>
  <si>
    <t xml:space="preserve"> No. of</t>
  </si>
  <si>
    <t xml:space="preserve">100 Sq. Kms.</t>
  </si>
  <si>
    <t xml:space="preserve">10,000 Persons</t>
  </si>
  <si>
    <t xml:space="preserve"> Per Capitation</t>
  </si>
  <si>
    <t xml:space="preserve">Per Capitation</t>
  </si>
  <si>
    <t xml:space="preserve">Per Persons</t>
  </si>
  <si>
    <t xml:space="preserve">Index of</t>
  </si>
  <si>
    <t xml:space="preserve"> of Rail-</t>
  </si>
  <si>
    <t xml:space="preserve"> of High-</t>
  </si>
  <si>
    <t xml:space="preserve"> Trucks</t>
  </si>
  <si>
    <t xml:space="preserve"> Buses</t>
  </si>
  <si>
    <t xml:space="preserve"> Pass-Kms </t>
  </si>
  <si>
    <t xml:space="preserve">Ton-kms.</t>
  </si>
  <si>
    <t xml:space="preserve"> 公  里</t>
  </si>
  <si>
    <t xml:space="preserve"> 指  數</t>
  </si>
  <si>
    <t xml:space="preserve">公里</t>
  </si>
  <si>
    <t xml:space="preserve">指  數</t>
  </si>
  <si>
    <t xml:space="preserve">    公里</t>
  </si>
  <si>
    <t xml:space="preserve">指數</t>
  </si>
  <si>
    <t xml:space="preserve">輛</t>
  </si>
  <si>
    <t xml:space="preserve">Passenger</t>
  </si>
  <si>
    <t xml:space="preserve">Freight</t>
  </si>
  <si>
    <t xml:space="preserve">way  (Km.)</t>
  </si>
  <si>
    <t xml:space="preserve"> (car)</t>
  </si>
  <si>
    <t xml:space="preserve">   Km.</t>
  </si>
  <si>
    <t xml:space="preserve"> Index (1)</t>
  </si>
  <si>
    <t xml:space="preserve">  Km.</t>
  </si>
  <si>
    <t xml:space="preserve"> Index (2)</t>
  </si>
  <si>
    <t xml:space="preserve">Km.</t>
  </si>
  <si>
    <t xml:space="preserve">Index (3)</t>
  </si>
  <si>
    <t xml:space="preserve">Index (4)</t>
  </si>
  <si>
    <t xml:space="preserve">Pas-Kms.</t>
  </si>
  <si>
    <t xml:space="preserve">Index (5)</t>
  </si>
  <si>
    <t xml:space="preserve">Ton-Kms.</t>
  </si>
  <si>
    <t xml:space="preserve">Index (6)</t>
  </si>
  <si>
    <t xml:space="preserve">Car</t>
  </si>
  <si>
    <t xml:space="preserve">Index (7)</t>
  </si>
  <si>
    <t xml:space="preserve">Index (8)</t>
  </si>
  <si>
    <t xml:space="preserve">Transport</t>
  </si>
  <si>
    <r>
      <rPr>
        <sz val="8"/>
        <rFont val="Noto Sans"/>
        <family val="2"/>
      </rPr>
      <t xml:space="preserve">六十 九年   </t>
    </r>
    <r>
      <rPr>
        <sz val="8"/>
        <rFont val="Times New Roman"/>
        <family val="1"/>
      </rPr>
      <t xml:space="preserve">1980</t>
    </r>
  </si>
  <si>
    <r>
      <rPr>
        <sz val="8"/>
        <rFont val="Noto Sans"/>
        <family val="2"/>
      </rPr>
      <t xml:space="preserve">七   十 年    </t>
    </r>
    <r>
      <rPr>
        <sz val="8"/>
        <rFont val="Times New Roman"/>
        <family val="1"/>
      </rPr>
      <t xml:space="preserve">1981</t>
    </r>
  </si>
  <si>
    <r>
      <rPr>
        <sz val="8"/>
        <rFont val="Noto Sans"/>
        <family val="2"/>
      </rPr>
      <t xml:space="preserve">七十一 年   </t>
    </r>
    <r>
      <rPr>
        <sz val="8"/>
        <rFont val="Times New Roman"/>
        <family val="1"/>
      </rPr>
      <t xml:space="preserve">1982</t>
    </r>
  </si>
  <si>
    <r>
      <rPr>
        <sz val="8"/>
        <rFont val="Noto Sans"/>
        <family val="2"/>
      </rPr>
      <t xml:space="preserve">七十二 年   </t>
    </r>
    <r>
      <rPr>
        <sz val="8"/>
        <rFont val="Times New Roman"/>
        <family val="1"/>
      </rPr>
      <t xml:space="preserve">1983</t>
    </r>
  </si>
  <si>
    <r>
      <rPr>
        <sz val="8"/>
        <rFont val="Noto Sans"/>
        <family val="2"/>
      </rPr>
      <t xml:space="preserve">七十三 年   </t>
    </r>
    <r>
      <rPr>
        <sz val="8"/>
        <rFont val="Times New Roman"/>
        <family val="1"/>
      </rPr>
      <t xml:space="preserve">1984</t>
    </r>
  </si>
  <si>
    <r>
      <rPr>
        <sz val="8"/>
        <rFont val="Noto Sans"/>
        <family val="2"/>
      </rPr>
      <t xml:space="preserve">七十四 年   </t>
    </r>
    <r>
      <rPr>
        <sz val="8"/>
        <rFont val="Times New Roman"/>
        <family val="1"/>
      </rPr>
      <t xml:space="preserve">1985</t>
    </r>
  </si>
  <si>
    <r>
      <rPr>
        <sz val="8"/>
        <rFont val="Noto Sans"/>
        <family val="2"/>
      </rPr>
      <t xml:space="preserve">七十五 年   </t>
    </r>
    <r>
      <rPr>
        <sz val="8"/>
        <rFont val="Times New Roman"/>
        <family val="1"/>
      </rPr>
      <t xml:space="preserve">1986</t>
    </r>
  </si>
  <si>
    <r>
      <rPr>
        <sz val="8"/>
        <rFont val="Noto Sans"/>
        <family val="2"/>
      </rPr>
      <t xml:space="preserve">七十六 年   </t>
    </r>
    <r>
      <rPr>
        <sz val="8"/>
        <rFont val="Times New Roman"/>
        <family val="1"/>
      </rPr>
      <t xml:space="preserve">1987</t>
    </r>
  </si>
  <si>
    <r>
      <rPr>
        <sz val="8"/>
        <rFont val="Noto Sans"/>
        <family val="2"/>
      </rPr>
      <t xml:space="preserve">七十七 年   </t>
    </r>
    <r>
      <rPr>
        <sz val="8"/>
        <rFont val="Times New Roman"/>
        <family val="1"/>
      </rPr>
      <t xml:space="preserve">1988</t>
    </r>
  </si>
  <si>
    <r>
      <rPr>
        <sz val="8"/>
        <rFont val="Noto Sans"/>
        <family val="2"/>
      </rPr>
      <t xml:space="preserve">七十八 年   </t>
    </r>
    <r>
      <rPr>
        <sz val="8"/>
        <rFont val="Times New Roman"/>
        <family val="1"/>
      </rPr>
      <t xml:space="preserve">1989</t>
    </r>
  </si>
  <si>
    <r>
      <rPr>
        <sz val="8"/>
        <rFont val="Noto Sans"/>
        <family val="2"/>
      </rPr>
      <t xml:space="preserve">七十九 年   </t>
    </r>
    <r>
      <rPr>
        <sz val="8"/>
        <rFont val="Times New Roman"/>
        <family val="1"/>
      </rPr>
      <t xml:space="preserve">1990</t>
    </r>
  </si>
  <si>
    <r>
      <rPr>
        <sz val="8"/>
        <rFont val="Noto Sans"/>
        <family val="2"/>
      </rPr>
      <t xml:space="preserve">八    十 年   </t>
    </r>
    <r>
      <rPr>
        <sz val="8"/>
        <rFont val="Times New Roman"/>
        <family val="1"/>
      </rPr>
      <t xml:space="preserve">1991</t>
    </r>
  </si>
  <si>
    <r>
      <rPr>
        <sz val="8"/>
        <rFont val="Noto Sans"/>
        <family val="2"/>
      </rPr>
      <t xml:space="preserve">八十一 年   </t>
    </r>
    <r>
      <rPr>
        <sz val="8"/>
        <rFont val="Times New Roman"/>
        <family val="1"/>
      </rPr>
      <t xml:space="preserve">1992</t>
    </r>
  </si>
  <si>
    <r>
      <rPr>
        <sz val="8"/>
        <rFont val="Noto Sans"/>
        <family val="2"/>
      </rPr>
      <t xml:space="preserve">八十二 年   </t>
    </r>
    <r>
      <rPr>
        <sz val="8"/>
        <rFont val="Times New Roman"/>
        <family val="1"/>
      </rPr>
      <t xml:space="preserve">1993</t>
    </r>
  </si>
  <si>
    <r>
      <rPr>
        <sz val="8"/>
        <rFont val="Noto Sans"/>
        <family val="2"/>
      </rPr>
      <t xml:space="preserve">八十三 年   </t>
    </r>
    <r>
      <rPr>
        <sz val="8"/>
        <rFont val="Times New Roman"/>
        <family val="1"/>
      </rPr>
      <t xml:space="preserve">1994</t>
    </r>
  </si>
  <si>
    <r>
      <rPr>
        <sz val="8"/>
        <rFont val="Noto Sans"/>
        <family val="2"/>
      </rPr>
      <t xml:space="preserve">八十四 年   </t>
    </r>
    <r>
      <rPr>
        <sz val="8"/>
        <rFont val="Times New Roman"/>
        <family val="1"/>
      </rPr>
      <t xml:space="preserve">1995</t>
    </r>
  </si>
  <si>
    <r>
      <rPr>
        <sz val="8"/>
        <rFont val="Noto Sans"/>
        <family val="2"/>
      </rPr>
      <t xml:space="preserve">八十五年   </t>
    </r>
    <r>
      <rPr>
        <sz val="8"/>
        <rFont val="Times New Roman"/>
        <family val="1"/>
      </rPr>
      <t xml:space="preserve">1996</t>
    </r>
  </si>
  <si>
    <r>
      <rPr>
        <sz val="8"/>
        <rFont val="Noto Sans"/>
        <family val="2"/>
      </rPr>
      <t xml:space="preserve">八十六年   </t>
    </r>
    <r>
      <rPr>
        <sz val="8"/>
        <rFont val="Times New Roman"/>
        <family val="1"/>
      </rPr>
      <t xml:space="preserve">1997</t>
    </r>
  </si>
  <si>
    <r>
      <rPr>
        <sz val="8"/>
        <rFont val="Noto Sans"/>
        <family val="2"/>
      </rPr>
      <t xml:space="preserve">八十七年   </t>
    </r>
    <r>
      <rPr>
        <sz val="8"/>
        <rFont val="Times New Roman"/>
        <family val="1"/>
      </rPr>
      <t xml:space="preserve">1998</t>
    </r>
  </si>
  <si>
    <r>
      <rPr>
        <sz val="9"/>
        <rFont val="Noto Sans"/>
        <family val="2"/>
      </rPr>
      <t xml:space="preserve">資料來源：鐵路里程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各年台灣鐵路統計年報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台灣 鐵路管理局編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</si>
  <si>
    <t xml:space="preserve">Kilometer of Railway-"Statistical Report of Taiwan Railway Administration",TRA.</t>
  </si>
  <si>
    <r>
      <rPr>
        <sz val="9"/>
        <rFont val="Noto Sans"/>
        <family val="2"/>
      </rPr>
      <t xml:space="preserve">　　　　　公路里程</t>
    </r>
    <r>
      <rPr>
        <sz val="9"/>
        <rFont val="Times New Roman"/>
        <family val="1"/>
      </rPr>
      <t xml:space="preserve">-[Statistical Data Book],</t>
    </r>
    <r>
      <rPr>
        <sz val="9"/>
        <rFont val="Noto Sans"/>
        <family val="2"/>
      </rPr>
      <t xml:space="preserve">行政院經濟建設委員會編 </t>
    </r>
  </si>
  <si>
    <t xml:space="preserve">Others-"Transportation Information",Institute of Transportation MOTC.</t>
  </si>
  <si>
    <r>
      <rPr>
        <sz val="9"/>
        <rFont val="Noto Sans"/>
        <family val="2"/>
      </rPr>
      <t xml:space="preserve">　　　　　其  它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交通部運輸研究所編                     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</si>
  <si>
    <t xml:space="preserve">1.The figures of  Kilometer of railway only include TRA .</t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鐵路里程指省營鐵路里程</t>
    </r>
    <r>
      <rPr>
        <sz val="9"/>
        <rFont val="Times New Roman"/>
        <family val="1"/>
      </rPr>
      <t xml:space="preserve">.</t>
    </r>
  </si>
  <si>
    <t xml:space="preserve">2.The No. of truck includes heavy trucks and light trucks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營業貨車包括大貨車與小貨車 </t>
    </r>
  </si>
  <si>
    <t xml:space="preserve">3.The No. of buses includes private passenger cars, business passenger cars and business buses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客運包括自用小客車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營業小客車及營業大客車</t>
    </r>
    <r>
      <rPr>
        <sz val="9"/>
        <rFont val="Times New Roman"/>
        <family val="1"/>
      </rPr>
      <t xml:space="preserve">.</t>
    </r>
  </si>
  <si>
    <t xml:space="preserve">4.The figures of passenger transport exclud city bus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客運不含縣市公車</t>
    </r>
    <r>
      <rPr>
        <sz val="9"/>
        <rFont val="Times New Roman"/>
        <family val="1"/>
      </rPr>
      <t xml:space="preserve">.</t>
    </r>
  </si>
  <si>
    <t xml:space="preserve">5.Mobility index of passenger transport=-(1)+(2)+1/6(3)+(4)+(5)+(7))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客運移動性指數</t>
    </r>
    <r>
      <rPr>
        <sz val="9"/>
        <rFont val="Times New Roman"/>
        <family val="1"/>
      </rPr>
      <t xml:space="preserve">=1/6((1)+(2)+(3)+(4)+(5)+(7)).</t>
    </r>
  </si>
  <si>
    <t xml:space="preserve">6.Mobility index of freight transport=-((1)+1/5(2)+(3)+(6)+(8))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貨運移動性指數</t>
    </r>
    <r>
      <rPr>
        <sz val="9"/>
        <rFont val="Times New Roman"/>
        <family val="1"/>
      </rPr>
      <t xml:space="preserve">=1/5((1)+(2)+(3)+(6)+(8)).</t>
    </r>
  </si>
  <si>
    <r>
      <rPr>
        <sz val="12"/>
        <rFont val="Times New Roman"/>
        <family val="1"/>
      </rPr>
      <t xml:space="preserve">3.  </t>
    </r>
    <r>
      <rPr>
        <sz val="12"/>
        <rFont val="Noto Sans"/>
        <family val="2"/>
      </rPr>
      <t xml:space="preserve">內 陸 運 輸 係 數</t>
    </r>
  </si>
  <si>
    <t xml:space="preserve">3.  Transport Coefficient of Inland Transportation</t>
  </si>
  <si>
    <t xml:space="preserve">        項目</t>
  </si>
  <si>
    <t xml:space="preserve">客  運  運  量（千 人）</t>
  </si>
  <si>
    <r>
      <rPr>
        <sz val="9"/>
        <rFont val="Noto Sans"/>
        <family val="2"/>
      </rPr>
      <t xml:space="preserve">貨  運  運  量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Times New Roman"/>
        <family val="1"/>
      </rPr>
      <t xml:space="preserve">)</t>
    </r>
  </si>
  <si>
    <t xml:space="preserve">客 運 運 輸 係 數</t>
  </si>
  <si>
    <t xml:space="preserve">貨 運 運 輸 係 數</t>
  </si>
  <si>
    <t xml:space="preserve">       Items</t>
  </si>
  <si>
    <r>
      <rPr>
        <sz val="8"/>
        <rFont val="Noto Sans"/>
        <family val="2"/>
      </rPr>
      <t xml:space="preserve">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總生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元新台</t>
    </r>
  </si>
  <si>
    <t xml:space="preserve">Volume of Passenger Traffic</t>
  </si>
  <si>
    <t xml:space="preserve">Volume of Freight Traffic</t>
  </si>
  <si>
    <t xml:space="preserve">Transport Coefficient of</t>
  </si>
  <si>
    <r>
      <rPr>
        <sz val="8"/>
        <rFont val="Noto Sans"/>
        <family val="2"/>
      </rPr>
      <t xml:space="preserve"> 幣</t>
    </r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年固定價格</t>
    </r>
    <r>
      <rPr>
        <sz val="8"/>
        <rFont val="Times New Roman"/>
        <family val="1"/>
      </rPr>
      <t xml:space="preserve">)</t>
    </r>
  </si>
  <si>
    <t xml:space="preserve"> (1,000 Passengers)</t>
  </si>
  <si>
    <t xml:space="preserve">(1,000 M. T.)</t>
  </si>
  <si>
    <t xml:space="preserve">Passenger Traffic</t>
  </si>
  <si>
    <t xml:space="preserve">Freight Traffic</t>
  </si>
  <si>
    <t xml:space="preserve">   年別</t>
  </si>
  <si>
    <t xml:space="preserve">   Population</t>
  </si>
  <si>
    <t xml:space="preserve">GNP(NT$1Million at</t>
  </si>
  <si>
    <t xml:space="preserve">內陸客運</t>
  </si>
  <si>
    <t xml:space="preserve">公   路</t>
  </si>
  <si>
    <t xml:space="preserve">鐵   路</t>
  </si>
  <si>
    <t xml:space="preserve">內 陸 貨 運</t>
  </si>
  <si>
    <t xml:space="preserve">公  路</t>
  </si>
  <si>
    <t xml:space="preserve">鐵  路</t>
  </si>
  <si>
    <t xml:space="preserve">內陸貨運</t>
  </si>
  <si>
    <t xml:space="preserve">   Year</t>
  </si>
  <si>
    <t xml:space="preserve">(1,000 Persons)</t>
  </si>
  <si>
    <t xml:space="preserve">1991 price</t>
  </si>
  <si>
    <t xml:space="preserve">Subtotal</t>
  </si>
  <si>
    <t xml:space="preserve">Highway</t>
  </si>
  <si>
    <t xml:space="preserve">Railway</t>
  </si>
  <si>
    <r>
      <rPr>
        <sz val="10"/>
        <rFont val="Noto Sans"/>
        <family val="2"/>
      </rPr>
      <t xml:space="preserve">六十九 年   </t>
    </r>
    <r>
      <rPr>
        <sz val="10"/>
        <rFont val="Times New Roman"/>
        <family val="1"/>
      </rPr>
      <t xml:space="preserve">1980</t>
    </r>
  </si>
  <si>
    <r>
      <rPr>
        <sz val="10"/>
        <rFont val="Noto Sans"/>
        <family val="2"/>
      </rPr>
      <t xml:space="preserve">七  十  年    </t>
    </r>
    <r>
      <rPr>
        <sz val="10"/>
        <rFont val="Times New Roman"/>
        <family val="1"/>
      </rPr>
      <t xml:space="preserve">1981</t>
    </r>
  </si>
  <si>
    <r>
      <rPr>
        <sz val="10"/>
        <rFont val="Noto Sans"/>
        <family val="2"/>
      </rPr>
      <t xml:space="preserve">七十一 年   </t>
    </r>
    <r>
      <rPr>
        <sz val="10"/>
        <rFont val="Times New Roman"/>
        <family val="1"/>
      </rPr>
      <t xml:space="preserve">1982</t>
    </r>
  </si>
  <si>
    <r>
      <rPr>
        <sz val="10"/>
        <rFont val="Noto Sans"/>
        <family val="2"/>
      </rPr>
      <t xml:space="preserve">七十二 年   </t>
    </r>
    <r>
      <rPr>
        <sz val="10"/>
        <rFont val="Times New Roman"/>
        <family val="1"/>
      </rPr>
      <t xml:space="preserve">1983</t>
    </r>
  </si>
  <si>
    <r>
      <rPr>
        <sz val="10"/>
        <rFont val="Noto Sans"/>
        <family val="2"/>
      </rPr>
      <t xml:space="preserve">七十三 年   </t>
    </r>
    <r>
      <rPr>
        <sz val="10"/>
        <rFont val="Times New Roman"/>
        <family val="1"/>
      </rPr>
      <t xml:space="preserve">1984</t>
    </r>
  </si>
  <si>
    <r>
      <rPr>
        <sz val="10"/>
        <rFont val="Noto Sans"/>
        <family val="2"/>
      </rPr>
      <t xml:space="preserve">七十四 年   </t>
    </r>
    <r>
      <rPr>
        <sz val="10"/>
        <rFont val="Times New Roman"/>
        <family val="1"/>
      </rPr>
      <t xml:space="preserve">1985</t>
    </r>
  </si>
  <si>
    <r>
      <rPr>
        <sz val="10"/>
        <rFont val="Noto Sans"/>
        <family val="2"/>
      </rPr>
      <t xml:space="preserve">七十五 年   </t>
    </r>
    <r>
      <rPr>
        <sz val="10"/>
        <rFont val="Times New Roman"/>
        <family val="1"/>
      </rPr>
      <t xml:space="preserve">1986</t>
    </r>
  </si>
  <si>
    <r>
      <rPr>
        <sz val="10"/>
        <rFont val="Noto Sans"/>
        <family val="2"/>
      </rPr>
      <t xml:space="preserve">七十六 年   </t>
    </r>
    <r>
      <rPr>
        <sz val="10"/>
        <rFont val="Times New Roman"/>
        <family val="1"/>
      </rPr>
      <t xml:space="preserve">1987</t>
    </r>
  </si>
  <si>
    <r>
      <rPr>
        <sz val="10"/>
        <rFont val="Noto Sans"/>
        <family val="2"/>
      </rPr>
      <t xml:space="preserve">七十七 年   </t>
    </r>
    <r>
      <rPr>
        <sz val="10"/>
        <rFont val="Times New Roman"/>
        <family val="1"/>
      </rPr>
      <t xml:space="preserve">1988</t>
    </r>
  </si>
  <si>
    <r>
      <rPr>
        <sz val="10"/>
        <rFont val="Noto Sans"/>
        <family val="2"/>
      </rPr>
      <t xml:space="preserve">七十八 年   </t>
    </r>
    <r>
      <rPr>
        <sz val="10"/>
        <rFont val="Times New Roman"/>
        <family val="1"/>
      </rPr>
      <t xml:space="preserve">1989</t>
    </r>
  </si>
  <si>
    <r>
      <rPr>
        <sz val="10"/>
        <rFont val="Noto Sans"/>
        <family val="2"/>
      </rPr>
      <t xml:space="preserve">七十九 年   </t>
    </r>
    <r>
      <rPr>
        <sz val="10"/>
        <rFont val="Times New Roman"/>
        <family val="1"/>
      </rPr>
      <t xml:space="preserve">1990</t>
    </r>
  </si>
  <si>
    <r>
      <rPr>
        <sz val="10"/>
        <rFont val="Noto Sans"/>
        <family val="2"/>
      </rPr>
      <t xml:space="preserve">八   十  年   </t>
    </r>
    <r>
      <rPr>
        <sz val="10"/>
        <rFont val="Times New Roman"/>
        <family val="1"/>
      </rPr>
      <t xml:space="preserve">1991</t>
    </r>
  </si>
  <si>
    <r>
      <rPr>
        <sz val="10"/>
        <rFont val="Noto Sans"/>
        <family val="2"/>
      </rPr>
      <t xml:space="preserve">八十一 年   </t>
    </r>
    <r>
      <rPr>
        <sz val="10"/>
        <rFont val="Times New Roman"/>
        <family val="1"/>
      </rPr>
      <t xml:space="preserve">1992</t>
    </r>
  </si>
  <si>
    <r>
      <rPr>
        <sz val="10"/>
        <rFont val="Noto Sans"/>
        <family val="2"/>
      </rPr>
      <t xml:space="preserve">八十二 年   </t>
    </r>
    <r>
      <rPr>
        <sz val="10"/>
        <rFont val="Times New Roman"/>
        <family val="1"/>
      </rPr>
      <t xml:space="preserve">1993</t>
    </r>
  </si>
  <si>
    <r>
      <rPr>
        <sz val="10"/>
        <rFont val="Noto Sans"/>
        <family val="2"/>
      </rPr>
      <t xml:space="preserve">八十三 年  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 年  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 年   </t>
    </r>
    <r>
      <rPr>
        <sz val="10"/>
        <rFont val="Times New Roman"/>
        <family val="1"/>
      </rPr>
      <t xml:space="preserve">1996</t>
    </r>
  </si>
  <si>
    <r>
      <rPr>
        <sz val="10"/>
        <rFont val="Noto Sans"/>
        <family val="2"/>
      </rPr>
      <t xml:space="preserve">八十六 年  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  </t>
    </r>
    <r>
      <rPr>
        <sz val="10"/>
        <rFont val="Times New Roman"/>
        <family val="1"/>
      </rPr>
      <t xml:space="preserve">1998</t>
    </r>
  </si>
  <si>
    <r>
      <rPr>
        <sz val="9"/>
        <rFont val="Noto Sans"/>
        <family val="2"/>
      </rPr>
      <t xml:space="preserve">資料來源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行政院建經會</t>
    </r>
    <r>
      <rPr>
        <sz val="9"/>
        <rFont val="Times New Roman"/>
        <family val="1"/>
      </rPr>
      <t xml:space="preserve">[Taiwan Statistical Data Book].</t>
    </r>
  </si>
  <si>
    <t xml:space="preserve">1."Taiwan Statisical Data Book", Council for Economic Planning and Development, Executive Yuan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交通部運研所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t xml:space="preserve">2."Transportation Information", Institute of Transportation, MOTC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行政院經合會交通小組 交通運輸資料</t>
    </r>
    <r>
      <rPr>
        <sz val="9"/>
        <rFont val="Times New Roman"/>
        <family val="1"/>
      </rPr>
      <t xml:space="preserve">.</t>
    </r>
  </si>
  <si>
    <t xml:space="preserve">3."Transportation and Communicatons Information", Transportation &amp;Communications </t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所謂運輸係數是指運量與總人口或總生產之比率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係數 之大小在於反映人口或生產對於                               </t>
    </r>
  </si>
  <si>
    <t xml:space="preserve">   Committee, Council for International Economic Cooperation &amp; Development,Executive Yuan. </t>
  </si>
  <si>
    <r>
      <rPr>
        <sz val="9"/>
        <rFont val="Noto Sans"/>
        <family val="2"/>
      </rPr>
      <t xml:space="preserve">　　　　　　交通運輸須求之程度</t>
    </r>
    <r>
      <rPr>
        <sz val="9"/>
        <rFont val="Times New Roman"/>
        <family val="1"/>
      </rPr>
      <t xml:space="preserve">.           </t>
    </r>
  </si>
  <si>
    <r>
      <rPr>
        <sz val="9"/>
        <rFont val="Times New Roman"/>
        <family val="1"/>
      </rPr>
      <t xml:space="preserve">Remark</t>
    </r>
    <r>
      <rPr>
        <sz val="9"/>
        <rFont val="Noto Sans"/>
        <family val="2"/>
      </rPr>
      <t xml:space="preserve">：                                                                                      </t>
    </r>
  </si>
  <si>
    <t xml:space="preserve">1.The transport coefficient is defined as ratio of traffic volume to population or GNP.  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計算公式為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客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客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人口</t>
    </r>
    <r>
      <rPr>
        <sz val="9"/>
        <rFont val="Times New Roman"/>
        <family val="1"/>
      </rPr>
      <t xml:space="preserve">. (2)</t>
    </r>
    <r>
      <rPr>
        <sz val="9"/>
        <rFont val="Noto Sans"/>
        <family val="2"/>
      </rPr>
      <t xml:space="preserve">貨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貨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生產</t>
    </r>
    <r>
      <rPr>
        <sz val="9"/>
        <rFont val="Times New Roman"/>
        <family val="1"/>
      </rPr>
      <t xml:space="preserve">.</t>
    </r>
  </si>
  <si>
    <t xml:space="preserve">   The Value of Transport coefficient reflects the degree of demand for transportation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鐵路運量包含台糖公司及林務局鐵路運量</t>
    </r>
    <r>
      <rPr>
        <sz val="9"/>
        <rFont val="Times New Roman"/>
        <family val="1"/>
      </rPr>
      <t xml:space="preserve">.</t>
    </r>
  </si>
  <si>
    <t xml:space="preserve">2.Formulas : (1)Transport Coefficient of Passenger transport=Passenger Traffic Voulume/Population.</t>
  </si>
  <si>
    <r>
      <rPr>
        <sz val="8"/>
        <rFont val="Noto Sans"/>
        <family val="2"/>
      </rPr>
      <t xml:space="preserve">　　　　　</t>
    </r>
    <r>
      <rPr>
        <sz val="6"/>
        <rFont val="Noto Sans"/>
        <family val="2"/>
      </rPr>
      <t xml:space="preserve">　</t>
    </r>
    <r>
      <rPr>
        <sz val="8"/>
        <rFont val="Times New Roman"/>
        <family val="1"/>
      </rPr>
      <t xml:space="preserve">(2)Transport Coefficient of Freight transport=Freight Traffic Volume/GNP.</t>
    </r>
  </si>
  <si>
    <t xml:space="preserve">3.Traffic Volume of Railway include Volume of railway transport of Taiwan Sugar Corp.                                                     </t>
  </si>
  <si>
    <r>
      <rPr>
        <sz val="12"/>
        <rFont val="Courier New"/>
        <family val="3"/>
      </rPr>
      <t xml:space="preserve">4.  </t>
    </r>
    <r>
      <rPr>
        <sz val="12"/>
        <rFont val="Noto Sans"/>
        <family val="2"/>
      </rPr>
      <t xml:space="preserve">運 輸 從 業 人 員 與 薪 資</t>
    </r>
  </si>
  <si>
    <t xml:space="preserve">4.  Number and Earnings of Employees in Transportation Sector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新台幣元</t>
    </r>
  </si>
  <si>
    <t xml:space="preserve">Unit : Person.NT$</t>
  </si>
  <si>
    <t xml:space="preserve"> 一 般 鐵 路 運 輸 業</t>
  </si>
  <si>
    <t xml:space="preserve">計 程 車 客 運 業</t>
  </si>
  <si>
    <t xml:space="preserve">汽 車 客 運 業</t>
  </si>
  <si>
    <t xml:space="preserve">遊 覽 汽 車 客 運 業</t>
  </si>
  <si>
    <t xml:space="preserve">汽車貨運業</t>
  </si>
  <si>
    <t xml:space="preserve">      航 空 運 輸 業</t>
  </si>
  <si>
    <t xml:space="preserve">         遠洋及近海水漁業</t>
  </si>
  <si>
    <t xml:space="preserve"> 港  埠  業</t>
  </si>
  <si>
    <t xml:space="preserve">      運 輸 服 務 業</t>
  </si>
  <si>
    <t xml:space="preserve">平      均</t>
  </si>
  <si>
    <t xml:space="preserve">每人每月       </t>
  </si>
  <si>
    <t xml:space="preserve">General Railway Transport</t>
  </si>
  <si>
    <t xml:space="preserve">Taxi  Transport</t>
  </si>
  <si>
    <t xml:space="preserve"> Bus Company</t>
  </si>
  <si>
    <t xml:space="preserve">Excursion Bus Transport</t>
  </si>
  <si>
    <t xml:space="preserve">Transport by Truck</t>
  </si>
  <si>
    <t xml:space="preserve">     Air Transport</t>
  </si>
  <si>
    <t xml:space="preserve">Ocean &amp; Coastal Water Transport</t>
  </si>
  <si>
    <t xml:space="preserve">      Harbor Service</t>
  </si>
  <si>
    <t xml:space="preserve">Service Allied to Transport</t>
  </si>
  <si>
    <t xml:space="preserve">項   目</t>
  </si>
  <si>
    <t xml:space="preserve">每月人數</t>
  </si>
  <si>
    <t xml:space="preserve">平均薪資</t>
  </si>
  <si>
    <t xml:space="preserve">人   數 </t>
  </si>
  <si>
    <t xml:space="preserve">薪  資</t>
  </si>
  <si>
    <t xml:space="preserve">人  數</t>
  </si>
  <si>
    <t xml:space="preserve">人  數 </t>
  </si>
  <si>
    <t xml:space="preserve"> 薪 資</t>
  </si>
  <si>
    <t xml:space="preserve"> 人  數</t>
  </si>
  <si>
    <t xml:space="preserve"> 薪  資</t>
  </si>
  <si>
    <t xml:space="preserve">薪 資</t>
  </si>
  <si>
    <t xml:space="preserve">人   數</t>
  </si>
  <si>
    <t xml:space="preserve"> 薪   資</t>
  </si>
  <si>
    <t xml:space="preserve"> Items</t>
  </si>
  <si>
    <t xml:space="preserve">Avera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平均</t>
    </r>
    <r>
      <rPr>
        <sz val="9"/>
        <rFont val="Times New Roman"/>
        <family val="1"/>
      </rPr>
      <t xml:space="preserve">)</t>
    </r>
  </si>
  <si>
    <t xml:space="preserve">Monthly</t>
  </si>
  <si>
    <t xml:space="preserve"> No. of </t>
  </si>
  <si>
    <t xml:space="preserve">Earnings</t>
  </si>
  <si>
    <t xml:space="preserve">No. of</t>
  </si>
  <si>
    <t xml:space="preserve"> Earnings</t>
  </si>
  <si>
    <t xml:space="preserve">   年 別</t>
  </si>
  <si>
    <t xml:space="preserve">Earlings</t>
  </si>
  <si>
    <t xml:space="preserve"> Employees</t>
  </si>
  <si>
    <t xml:space="preserve">   </t>
  </si>
  <si>
    <t xml:space="preserve">Employees</t>
  </si>
  <si>
    <t xml:space="preserve">per</t>
  </si>
  <si>
    <t xml:space="preserve"> (Average</t>
  </si>
  <si>
    <t xml:space="preserve">(Average</t>
  </si>
  <si>
    <t xml:space="preserve"> Monthly)</t>
  </si>
  <si>
    <t xml:space="preserve">Monthly)</t>
  </si>
  <si>
    <t xml:space="preserve">  Monthly)</t>
  </si>
  <si>
    <r>
      <rPr>
        <sz val="8"/>
        <rFont val="Noto Sans"/>
        <family val="2"/>
      </rPr>
      <t xml:space="preserve">六十九 年   </t>
    </r>
    <r>
      <rPr>
        <sz val="8"/>
        <rFont val="Times New Roman"/>
        <family val="1"/>
      </rPr>
      <t xml:space="preserve">1980</t>
    </r>
  </si>
  <si>
    <r>
      <rPr>
        <sz val="8"/>
        <rFont val="Noto Sans"/>
        <family val="2"/>
      </rPr>
      <t xml:space="preserve">七    十 年   </t>
    </r>
    <r>
      <rPr>
        <sz val="8"/>
        <rFont val="Times New Roman"/>
        <family val="1"/>
      </rPr>
      <t xml:space="preserve">1981</t>
    </r>
  </si>
  <si>
    <t xml:space="preserve">－</t>
  </si>
  <si>
    <r>
      <rPr>
        <sz val="8"/>
        <rFont val="Noto Sans"/>
        <family val="2"/>
      </rPr>
      <t xml:space="preserve">八  十 年     </t>
    </r>
    <r>
      <rPr>
        <sz val="8"/>
        <rFont val="Times New Roman"/>
        <family val="1"/>
      </rPr>
      <t xml:space="preserve">1991</t>
    </r>
  </si>
  <si>
    <r>
      <rPr>
        <sz val="8"/>
        <rFont val="Noto Sans"/>
        <family val="2"/>
      </rPr>
      <t xml:space="preserve">八十五 年   </t>
    </r>
    <r>
      <rPr>
        <sz val="8"/>
        <rFont val="Times New Roman"/>
        <family val="1"/>
      </rPr>
      <t xml:space="preserve">1996</t>
    </r>
  </si>
  <si>
    <r>
      <rPr>
        <sz val="8"/>
        <rFont val="Noto Sans"/>
        <family val="2"/>
      </rPr>
      <t xml:space="preserve">八十六 年   </t>
    </r>
    <r>
      <rPr>
        <sz val="8"/>
        <rFont val="Times New Roman"/>
        <family val="1"/>
      </rPr>
      <t xml:space="preserve">1997</t>
    </r>
  </si>
  <si>
    <r>
      <rPr>
        <sz val="8"/>
        <rFont val="Noto Sans"/>
        <family val="2"/>
      </rPr>
      <t xml:space="preserve">八十七 年   </t>
    </r>
    <r>
      <rPr>
        <sz val="8"/>
        <rFont val="Times New Roman"/>
        <family val="1"/>
      </rPr>
      <t xml:space="preserve">1998</t>
    </r>
  </si>
  <si>
    <r>
      <rPr>
        <sz val="9"/>
        <rFont val="Noto Sans"/>
        <family val="2"/>
      </rPr>
      <t xml:space="preserve">資料來源：由行政院主計處〔薪資與生產力統計年報〕整理而得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"Yearbook of Earnings and productiving" DGBAS, Executive Yuan.</t>
    </r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第二欄平均每月薪資係各業之工 資與人數之加權平均數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The figures in column 2, average monthly earnings per employee, are weighted averagly by no.of employees and earnings.                            </t>
    </r>
  </si>
  <si>
    <r>
      <rPr>
        <sz val="12"/>
        <rFont val="Times New Roman"/>
        <family val="1"/>
      </rPr>
      <t xml:space="preserve">5.  </t>
    </r>
    <r>
      <rPr>
        <sz val="12"/>
        <rFont val="Noto Sans"/>
        <family val="2"/>
      </rPr>
      <t xml:space="preserve">歷 年 公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鐵 路 客 貨 運 基 本 運 價</t>
    </r>
  </si>
  <si>
    <t xml:space="preserve">5. Fare Rates of Highway Transportation</t>
  </si>
  <si>
    <t xml:space="preserve">         項 目</t>
  </si>
  <si>
    <t xml:space="preserve">鐵路客運基本運價</t>
  </si>
  <si>
    <t xml:space="preserve">鐵 路貨運基本價           </t>
  </si>
  <si>
    <t xml:space="preserve">公 路 貨 運 本 運 價</t>
  </si>
  <si>
    <t xml:space="preserve">  計　程　汽　車</t>
  </si>
  <si>
    <t xml:space="preserve">         Item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人每公里</t>
    </r>
    <r>
      <rPr>
        <sz val="10"/>
        <rFont val="Times New Roman"/>
        <family val="1"/>
      </rPr>
      <t xml:space="preserve">)</t>
    </r>
  </si>
  <si>
    <t xml:space="preserve">Basic Railway Freight Rate</t>
  </si>
  <si>
    <t xml:space="preserve">Basic Charge Rate of Highway Traffic</t>
  </si>
  <si>
    <t xml:space="preserve">Taxi</t>
  </si>
  <si>
    <t xml:space="preserve">Basic Rate of Railway</t>
  </si>
  <si>
    <r>
      <rPr>
        <sz val="10"/>
        <rFont val="Noto Sans"/>
        <family val="2"/>
      </rPr>
      <t xml:space="preserve">  整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噸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貨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噸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公路客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人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公路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貨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噸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起程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行駛第一公里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里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0.5</t>
    </r>
    <r>
      <rPr>
        <sz val="10"/>
        <rFont val="Noto Sans"/>
        <family val="2"/>
      </rPr>
      <t xml:space="preserve">里</t>
    </r>
    <r>
      <rPr>
        <sz val="10"/>
        <rFont val="Times New Roman"/>
        <family val="1"/>
      </rPr>
      <t xml:space="preserve">)</t>
    </r>
  </si>
  <si>
    <t xml:space="preserve">         調整日期</t>
  </si>
  <si>
    <t xml:space="preserve"> Passenger Transport</t>
  </si>
  <si>
    <t xml:space="preserve">Carload</t>
  </si>
  <si>
    <t xml:space="preserve">Container</t>
  </si>
  <si>
    <t xml:space="preserve"> Passenger Traffic</t>
  </si>
  <si>
    <t xml:space="preserve">  Freight Traffic</t>
  </si>
  <si>
    <t xml:space="preserve">Basic Fare</t>
  </si>
  <si>
    <t xml:space="preserve"> Fare</t>
  </si>
  <si>
    <t xml:space="preserve">Date of Adjustment</t>
  </si>
  <si>
    <t xml:space="preserve">   (NT$/Pass.-Km.)</t>
  </si>
  <si>
    <t xml:space="preserve">(NT$/Ton.-Km.)</t>
  </si>
  <si>
    <t xml:space="preserve">(NT$/Ton-km.)</t>
  </si>
  <si>
    <t xml:space="preserve"> (NT$/Pass.-Km.)</t>
  </si>
  <si>
    <t xml:space="preserve">  (NT$/Ton.-Km.)</t>
  </si>
  <si>
    <t xml:space="preserve">(For First Km.)</t>
  </si>
  <si>
    <t xml:space="preserve">(For 0.5 Km.)</t>
  </si>
  <si>
    <r>
      <rPr>
        <sz val="10"/>
        <rFont val="Noto Sans"/>
        <family val="2"/>
      </rPr>
      <t xml:space="preserve">六十九 年   三月 </t>
    </r>
    <r>
      <rPr>
        <sz val="10"/>
        <rFont val="Times New Roman"/>
        <family val="1"/>
      </rPr>
      <t xml:space="preserve">Mar . 1980</t>
    </r>
  </si>
  <si>
    <r>
      <rPr>
        <sz val="10"/>
        <rFont val="Noto Sans"/>
        <family val="2"/>
      </rPr>
      <t xml:space="preserve">六十九 年   五月 </t>
    </r>
    <r>
      <rPr>
        <sz val="10"/>
        <rFont val="Times New Roman"/>
        <family val="1"/>
      </rPr>
      <t xml:space="preserve">May  1980</t>
    </r>
  </si>
  <si>
    <r>
      <rPr>
        <sz val="10"/>
        <rFont val="Noto Sans"/>
        <family val="2"/>
      </rPr>
      <t xml:space="preserve">六十九 年   十月 </t>
    </r>
    <r>
      <rPr>
        <sz val="10"/>
        <rFont val="Times New Roman"/>
        <family val="1"/>
      </rPr>
      <t xml:space="preserve">Oct .  1980</t>
    </r>
  </si>
  <si>
    <r>
      <rPr>
        <sz val="10"/>
        <rFont val="Noto Sans"/>
        <family val="2"/>
      </rPr>
      <t xml:space="preserve">七 十   年    二月 </t>
    </r>
    <r>
      <rPr>
        <sz val="10"/>
        <rFont val="Times New Roman"/>
        <family val="1"/>
      </rPr>
      <t xml:space="preserve">Feb.   1981</t>
    </r>
  </si>
  <si>
    <r>
      <rPr>
        <sz val="10"/>
        <rFont val="Noto Sans"/>
        <family val="2"/>
      </rPr>
      <t xml:space="preserve">七十二 年   三月 </t>
    </r>
    <r>
      <rPr>
        <sz val="10"/>
        <rFont val="Times New Roman"/>
        <family val="1"/>
      </rPr>
      <t xml:space="preserve">Mar.  1983</t>
    </r>
  </si>
  <si>
    <r>
      <rPr>
        <sz val="10"/>
        <rFont val="Noto Sans"/>
        <family val="2"/>
      </rPr>
      <t xml:space="preserve">七十三 年   四月 </t>
    </r>
    <r>
      <rPr>
        <sz val="10"/>
        <rFont val="Times New Roman"/>
        <family val="1"/>
      </rPr>
      <t xml:space="preserve">Apr . 1984</t>
    </r>
  </si>
  <si>
    <r>
      <rPr>
        <sz val="10"/>
        <rFont val="Noto Sans"/>
        <family val="2"/>
      </rPr>
      <t xml:space="preserve">七十四 年十二月 </t>
    </r>
    <r>
      <rPr>
        <sz val="10"/>
        <rFont val="Times New Roman"/>
        <family val="1"/>
      </rPr>
      <t xml:space="preserve">Dec. 1985</t>
    </r>
  </si>
  <si>
    <r>
      <rPr>
        <sz val="10"/>
        <rFont val="Noto Sans"/>
        <family val="2"/>
      </rPr>
      <t xml:space="preserve">七十五 年十二月 </t>
    </r>
    <r>
      <rPr>
        <sz val="10"/>
        <rFont val="Times New Roman"/>
        <family val="1"/>
      </rPr>
      <t xml:space="preserve">Dec. 1986</t>
    </r>
  </si>
  <si>
    <r>
      <rPr>
        <sz val="10"/>
        <rFont val="Noto Sans"/>
        <family val="2"/>
      </rPr>
      <t xml:space="preserve">七十六 年十二月 </t>
    </r>
    <r>
      <rPr>
        <sz val="10"/>
        <rFont val="Times New Roman"/>
        <family val="1"/>
      </rPr>
      <t xml:space="preserve">Dec. 1987</t>
    </r>
  </si>
  <si>
    <r>
      <rPr>
        <sz val="10"/>
        <rFont val="Noto Sans"/>
        <family val="2"/>
      </rPr>
      <t xml:space="preserve">七十七 年十二月 </t>
    </r>
    <r>
      <rPr>
        <sz val="10"/>
        <rFont val="Times New Roman"/>
        <family val="1"/>
      </rPr>
      <t xml:space="preserve">Dec. 1988</t>
    </r>
  </si>
  <si>
    <r>
      <rPr>
        <sz val="10"/>
        <rFont val="Noto Sans"/>
        <family val="2"/>
      </rPr>
      <t xml:space="preserve">七十八 年十二月 </t>
    </r>
    <r>
      <rPr>
        <sz val="10"/>
        <rFont val="Times New Roman"/>
        <family val="1"/>
      </rPr>
      <t xml:space="preserve">Dec. 1989</t>
    </r>
  </si>
  <si>
    <r>
      <rPr>
        <sz val="10"/>
        <rFont val="Noto Sans"/>
        <family val="2"/>
      </rPr>
      <t xml:space="preserve">七十九 年十二月 </t>
    </r>
    <r>
      <rPr>
        <sz val="10"/>
        <rFont val="Times New Roman"/>
        <family val="1"/>
      </rPr>
      <t xml:space="preserve">Dec. 1990</t>
    </r>
  </si>
  <si>
    <t xml:space="preserve">(1.5  Km.)    40</t>
  </si>
  <si>
    <r>
      <rPr>
        <sz val="10"/>
        <rFont val="Times New Roman"/>
        <family val="1"/>
      </rPr>
      <t xml:space="preserve">(400</t>
    </r>
    <r>
      <rPr>
        <sz val="10"/>
        <rFont val="Noto Sans"/>
        <family val="2"/>
      </rPr>
      <t xml:space="preserve">公尺及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鐘</t>
    </r>
    <r>
      <rPr>
        <sz val="10"/>
        <rFont val="Times New Roman"/>
        <family val="1"/>
      </rPr>
      <t xml:space="preserve">)     5.0</t>
    </r>
  </si>
  <si>
    <r>
      <rPr>
        <sz val="10"/>
        <rFont val="Noto Sans"/>
        <family val="2"/>
      </rPr>
      <t xml:space="preserve">八  十   年十二月 </t>
    </r>
    <r>
      <rPr>
        <sz val="10"/>
        <rFont val="Times New Roman"/>
        <family val="1"/>
      </rPr>
      <t xml:space="preserve">Dec. 1991</t>
    </r>
  </si>
  <si>
    <r>
      <rPr>
        <sz val="10"/>
        <rFont val="Noto Sans"/>
        <family val="2"/>
      </rPr>
      <t xml:space="preserve">八十一 年十二月 </t>
    </r>
    <r>
      <rPr>
        <sz val="10"/>
        <rFont val="Times New Roman"/>
        <family val="1"/>
      </rPr>
      <t xml:space="preserve">Dec. 1992</t>
    </r>
  </si>
  <si>
    <t xml:space="preserve">(1.5  Km.)    50</t>
  </si>
  <si>
    <r>
      <rPr>
        <sz val="10"/>
        <rFont val="Times New Roman"/>
        <family val="1"/>
      </rPr>
      <t xml:space="preserve">(350</t>
    </r>
    <r>
      <rPr>
        <sz val="10"/>
        <rFont val="Noto Sans"/>
        <family val="2"/>
      </rPr>
      <t xml:space="preserve">公尺及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鐘</t>
    </r>
    <r>
      <rPr>
        <sz val="10"/>
        <rFont val="Times New Roman"/>
        <family val="1"/>
      </rPr>
      <t xml:space="preserve">)     5.0</t>
    </r>
  </si>
  <si>
    <r>
      <rPr>
        <sz val="10"/>
        <rFont val="Noto Sans"/>
        <family val="2"/>
      </rPr>
      <t xml:space="preserve">八十二 年十二月 </t>
    </r>
    <r>
      <rPr>
        <sz val="10"/>
        <rFont val="Times New Roman"/>
        <family val="1"/>
      </rPr>
      <t xml:space="preserve">Dec. 1993</t>
    </r>
  </si>
  <si>
    <r>
      <rPr>
        <sz val="10"/>
        <rFont val="Noto Sans"/>
        <family val="2"/>
      </rPr>
      <t xml:space="preserve">八十三 年十二月 </t>
    </r>
    <r>
      <rPr>
        <sz val="10"/>
        <rFont val="Times New Roman"/>
        <family val="1"/>
      </rPr>
      <t xml:space="preserve">Dec. 1994</t>
    </r>
  </si>
  <si>
    <r>
      <rPr>
        <sz val="10"/>
        <rFont val="Noto Sans"/>
        <family val="2"/>
      </rPr>
      <t xml:space="preserve">八十四 年十二月 </t>
    </r>
    <r>
      <rPr>
        <sz val="10"/>
        <rFont val="Times New Roman"/>
        <family val="1"/>
      </rPr>
      <t xml:space="preserve">Dec. 1995</t>
    </r>
  </si>
  <si>
    <t xml:space="preserve">(1.65  Km.)    65</t>
  </si>
  <si>
    <r>
      <rPr>
        <sz val="10"/>
        <rFont val="Noto Sans"/>
        <family val="2"/>
      </rPr>
      <t xml:space="preserve">八十五年十二月 </t>
    </r>
    <r>
      <rPr>
        <sz val="10"/>
        <rFont val="Times New Roman"/>
        <family val="1"/>
      </rPr>
      <t xml:space="preserve">Dec. 1996</t>
    </r>
  </si>
  <si>
    <r>
      <rPr>
        <sz val="10"/>
        <rFont val="Noto Sans"/>
        <family val="2"/>
      </rPr>
      <t xml:space="preserve">八十六年十二月 </t>
    </r>
    <r>
      <rPr>
        <sz val="10"/>
        <rFont val="Times New Roman"/>
        <family val="1"/>
      </rPr>
      <t xml:space="preserve">Dec. 1997</t>
    </r>
  </si>
  <si>
    <r>
      <rPr>
        <sz val="10"/>
        <rFont val="Noto Sans"/>
        <family val="2"/>
      </rPr>
      <t xml:space="preserve">八十七年十二月 </t>
    </r>
    <r>
      <rPr>
        <sz val="10"/>
        <rFont val="Times New Roman"/>
        <family val="1"/>
      </rPr>
      <t xml:space="preserve">Dec. 1998</t>
    </r>
  </si>
  <si>
    <r>
      <rPr>
        <sz val="9"/>
        <rFont val="Noto Sans"/>
        <family val="2"/>
      </rPr>
      <t xml:space="preserve">資料來源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臺灣鐵路管理局 〔臺灣鐵路統計年報〕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"Statistical Report of Taiwan Railway Administration", TRA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臺灣省公路局〔 臺灣省公路統計年報〕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2."Annual Statistical Report on Taiwan Highway",THB.</t>
    </r>
  </si>
  <si>
    <r>
      <rPr>
        <sz val="12"/>
        <rFont val="細明體"/>
        <family val="3"/>
        <charset val="136"/>
      </rPr>
      <t xml:space="preserve">6.  </t>
    </r>
    <r>
      <rPr>
        <sz val="12"/>
        <rFont val="Noto Sans"/>
        <family val="2"/>
      </rPr>
      <t xml:space="preserve">台灣省交通建設基金來源統計</t>
    </r>
  </si>
  <si>
    <t xml:space="preserve">6.  Sources of  Taiwan Provincial Transportation Construction Fund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3"/>
        <charset val="136"/>
      </rPr>
      <t xml:space="preserve">:</t>
    </r>
    <r>
      <rPr>
        <sz val="8"/>
        <rFont val="Noto Sans"/>
        <family val="2"/>
      </rPr>
      <t xml:space="preserve">新台幣千元</t>
    </r>
  </si>
  <si>
    <t xml:space="preserve">Unit:NT$1,000</t>
  </si>
  <si>
    <t xml:space="preserve">項 目</t>
  </si>
  <si>
    <t xml:space="preserve">總 收 入</t>
  </si>
  <si>
    <t xml:space="preserve">公路投資收回</t>
  </si>
  <si>
    <t xml:space="preserve">  長期墊款收回</t>
  </si>
  <si>
    <t xml:space="preserve">長期債務舉借</t>
  </si>
  <si>
    <t xml:space="preserve">溢收通行費</t>
  </si>
  <si>
    <t xml:space="preserve">政 府 撥 款</t>
  </si>
  <si>
    <t xml:space="preserve">公債及證券投資收回</t>
  </si>
  <si>
    <t xml:space="preserve">其 他 收 入</t>
  </si>
  <si>
    <t xml:space="preserve">Long-term</t>
  </si>
  <si>
    <t xml:space="preserve">        年 度</t>
  </si>
  <si>
    <t xml:space="preserve">Total</t>
  </si>
  <si>
    <t xml:space="preserve">Highway Invest</t>
  </si>
  <si>
    <t xml:space="preserve">Advance</t>
  </si>
  <si>
    <t xml:space="preserve">Government </t>
  </si>
  <si>
    <t xml:space="preserve">Bond &amp; Security</t>
  </si>
  <si>
    <t xml:space="preserve">Fiscal Years</t>
  </si>
  <si>
    <t xml:space="preserve">Revenue way</t>
  </si>
  <si>
    <t xml:space="preserve">   Retrurn</t>
  </si>
  <si>
    <t xml:space="preserve">Return</t>
  </si>
  <si>
    <t xml:space="preserve">Long-term Loans</t>
  </si>
  <si>
    <t xml:space="preserve">Toll Overflow</t>
  </si>
  <si>
    <t xml:space="preserve">Appropriation</t>
  </si>
  <si>
    <t xml:space="preserve">Investment Return</t>
  </si>
  <si>
    <t xml:space="preserve">Other Revenues</t>
  </si>
  <si>
    <r>
      <rPr>
        <sz val="10"/>
        <rFont val="Noto Sans"/>
        <family val="2"/>
      </rPr>
      <t xml:space="preserve">六十九年度 </t>
    </r>
    <r>
      <rPr>
        <sz val="10"/>
        <rFont val="Times New Roman"/>
        <family val="1"/>
      </rPr>
      <t xml:space="preserve">FY 1980</t>
    </r>
  </si>
  <si>
    <r>
      <rPr>
        <sz val="10"/>
        <rFont val="Noto Sans"/>
        <family val="2"/>
      </rPr>
      <t xml:space="preserve">七 十  年度  </t>
    </r>
    <r>
      <rPr>
        <sz val="10"/>
        <rFont val="Times New Roman"/>
        <family val="1"/>
      </rPr>
      <t xml:space="preserve">FY 1981      </t>
    </r>
  </si>
  <si>
    <r>
      <rPr>
        <sz val="10"/>
        <rFont val="Noto Sans"/>
        <family val="2"/>
      </rPr>
      <t xml:space="preserve">七十一年度 </t>
    </r>
    <r>
      <rPr>
        <sz val="10"/>
        <rFont val="Times New Roman"/>
        <family val="1"/>
      </rPr>
      <t xml:space="preserve">FY 1982</t>
    </r>
  </si>
  <si>
    <r>
      <rPr>
        <sz val="10"/>
        <rFont val="Noto Sans"/>
        <family val="2"/>
      </rPr>
      <t xml:space="preserve">七十二年度 </t>
    </r>
    <r>
      <rPr>
        <sz val="10"/>
        <rFont val="Times New Roman"/>
        <family val="1"/>
      </rPr>
      <t xml:space="preserve">FY 1983</t>
    </r>
  </si>
  <si>
    <r>
      <rPr>
        <sz val="10"/>
        <rFont val="Noto Sans"/>
        <family val="2"/>
      </rPr>
      <t xml:space="preserve">七十三年度 </t>
    </r>
    <r>
      <rPr>
        <sz val="10"/>
        <rFont val="Times New Roman"/>
        <family val="1"/>
      </rPr>
      <t xml:space="preserve">FY 1984</t>
    </r>
  </si>
  <si>
    <r>
      <rPr>
        <sz val="10"/>
        <rFont val="Noto Sans"/>
        <family val="2"/>
      </rPr>
      <t xml:space="preserve">七十四年度 </t>
    </r>
    <r>
      <rPr>
        <sz val="10"/>
        <rFont val="Times New Roman"/>
        <family val="1"/>
      </rPr>
      <t xml:space="preserve">FY 1985</t>
    </r>
  </si>
  <si>
    <r>
      <rPr>
        <sz val="10"/>
        <rFont val="Noto Sans"/>
        <family val="2"/>
      </rPr>
      <t xml:space="preserve">七十五年度 </t>
    </r>
    <r>
      <rPr>
        <sz val="10"/>
        <rFont val="Times New Roman"/>
        <family val="1"/>
      </rPr>
      <t xml:space="preserve">FY 1986</t>
    </r>
  </si>
  <si>
    <r>
      <rPr>
        <sz val="10"/>
        <rFont val="Noto Sans"/>
        <family val="2"/>
      </rPr>
      <t xml:space="preserve">七十六年度 </t>
    </r>
    <r>
      <rPr>
        <sz val="10"/>
        <rFont val="Times New Roman"/>
        <family val="1"/>
      </rPr>
      <t xml:space="preserve">FY 1987</t>
    </r>
  </si>
  <si>
    <r>
      <rPr>
        <sz val="10"/>
        <rFont val="Noto Sans"/>
        <family val="2"/>
      </rPr>
      <t xml:space="preserve">七十七年度 </t>
    </r>
    <r>
      <rPr>
        <sz val="10"/>
        <rFont val="Times New Roman"/>
        <family val="1"/>
      </rPr>
      <t xml:space="preserve">FY 1988</t>
    </r>
  </si>
  <si>
    <r>
      <rPr>
        <sz val="10"/>
        <rFont val="Noto Sans"/>
        <family val="2"/>
      </rPr>
      <t xml:space="preserve">七十八年度 </t>
    </r>
    <r>
      <rPr>
        <sz val="10"/>
        <rFont val="Times New Roman"/>
        <family val="1"/>
      </rPr>
      <t xml:space="preserve">FY 1989</t>
    </r>
  </si>
  <si>
    <r>
      <rPr>
        <sz val="10"/>
        <rFont val="Noto Sans"/>
        <family val="2"/>
      </rPr>
      <t xml:space="preserve">七十九年度 </t>
    </r>
    <r>
      <rPr>
        <sz val="10"/>
        <rFont val="Times New Roman"/>
        <family val="1"/>
      </rPr>
      <t xml:space="preserve">FY 1990</t>
    </r>
  </si>
  <si>
    <r>
      <rPr>
        <sz val="10"/>
        <rFont val="Noto Sans"/>
        <family val="2"/>
      </rPr>
      <t xml:space="preserve">八  十 年度  </t>
    </r>
    <r>
      <rPr>
        <sz val="10"/>
        <rFont val="Times New Roman"/>
        <family val="1"/>
      </rPr>
      <t xml:space="preserve">FY 1991</t>
    </r>
  </si>
  <si>
    <r>
      <rPr>
        <sz val="10"/>
        <rFont val="Noto Sans"/>
        <family val="2"/>
      </rPr>
      <t xml:space="preserve">八十一年度 </t>
    </r>
    <r>
      <rPr>
        <sz val="10"/>
        <rFont val="Times New Roman"/>
        <family val="1"/>
      </rPr>
      <t xml:space="preserve">FY 1992</t>
    </r>
  </si>
  <si>
    <r>
      <rPr>
        <sz val="10"/>
        <rFont val="Noto Sans"/>
        <family val="2"/>
      </rPr>
      <t xml:space="preserve">八十二年度 </t>
    </r>
    <r>
      <rPr>
        <sz val="10"/>
        <rFont val="Times New Roman"/>
        <family val="1"/>
      </rPr>
      <t xml:space="preserve">FY 1993</t>
    </r>
  </si>
  <si>
    <r>
      <rPr>
        <sz val="10"/>
        <rFont val="Noto Sans"/>
        <family val="2"/>
      </rPr>
      <t xml:space="preserve">八十三年度 </t>
    </r>
    <r>
      <rPr>
        <sz val="10"/>
        <rFont val="Times New Roman"/>
        <family val="1"/>
      </rPr>
      <t xml:space="preserve">FY 1994</t>
    </r>
  </si>
  <si>
    <r>
      <rPr>
        <sz val="10"/>
        <rFont val="Noto Sans"/>
        <family val="2"/>
      </rPr>
      <t xml:space="preserve">八十四年度 </t>
    </r>
    <r>
      <rPr>
        <sz val="10"/>
        <rFont val="Times New Roman"/>
        <family val="1"/>
      </rPr>
      <t xml:space="preserve">FY 1995</t>
    </r>
  </si>
  <si>
    <r>
      <rPr>
        <sz val="10"/>
        <rFont val="Noto Sans"/>
        <family val="2"/>
      </rPr>
      <t xml:space="preserve">八十五年度 </t>
    </r>
    <r>
      <rPr>
        <sz val="10"/>
        <rFont val="Times New Roman"/>
        <family val="1"/>
      </rPr>
      <t xml:space="preserve">FY 1996</t>
    </r>
  </si>
  <si>
    <r>
      <rPr>
        <sz val="10"/>
        <rFont val="Noto Sans"/>
        <family val="2"/>
      </rPr>
      <t xml:space="preserve">八十六年度 </t>
    </r>
    <r>
      <rPr>
        <sz val="10"/>
        <rFont val="Times New Roman"/>
        <family val="1"/>
      </rPr>
      <t xml:space="preserve">FY 1997</t>
    </r>
  </si>
  <si>
    <r>
      <rPr>
        <sz val="10"/>
        <rFont val="Noto Sans"/>
        <family val="2"/>
      </rPr>
      <t xml:space="preserve">八十七年度 </t>
    </r>
    <r>
      <rPr>
        <sz val="10"/>
        <rFont val="Times New Roman"/>
        <family val="1"/>
      </rPr>
      <t xml:space="preserve">FY 1998</t>
    </r>
  </si>
  <si>
    <r>
      <rPr>
        <sz val="9"/>
        <rFont val="Noto Sans"/>
        <family val="2"/>
      </rPr>
      <t xml:space="preserve">資料來源：台灣省交通處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Department of Transportation , Taiwan Provincial Government.</t>
    </r>
  </si>
  <si>
    <r>
      <rPr>
        <sz val="12"/>
        <rFont val="Courier New"/>
        <family val="3"/>
      </rPr>
      <t xml:space="preserve">7.  </t>
    </r>
    <r>
      <rPr>
        <sz val="12"/>
        <rFont val="Noto Sans"/>
        <family val="2"/>
      </rPr>
      <t xml:space="preserve">台灣省交通建設基金支出分析</t>
    </r>
  </si>
  <si>
    <t xml:space="preserve">7.  Expenditures of Taiwan Provincial Transportation Construction Fund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新台幣千元</t>
    </r>
  </si>
  <si>
    <t xml:space="preserve">Unit : NT$1,000</t>
  </si>
  <si>
    <t xml:space="preserve">總 支 出</t>
  </si>
  <si>
    <t xml:space="preserve">收費公路投資</t>
  </si>
  <si>
    <t xml:space="preserve">長期借款之償還</t>
  </si>
  <si>
    <t xml:space="preserve">公路建設長期墊款</t>
  </si>
  <si>
    <t xml:space="preserve">  公路投資支出之修正</t>
  </si>
  <si>
    <t xml:space="preserve">  公路投資回收之修正</t>
  </si>
  <si>
    <t xml:space="preserve">事業基金及資本公積之減少</t>
  </si>
  <si>
    <t xml:space="preserve">公 債 投 資</t>
  </si>
  <si>
    <t xml:space="preserve">Long-term Advance</t>
  </si>
  <si>
    <t xml:space="preserve">      年 度</t>
  </si>
  <si>
    <t xml:space="preserve">Toll Highway</t>
  </si>
  <si>
    <t xml:space="preserve">for Highway</t>
  </si>
  <si>
    <t xml:space="preserve">  Revision for Highway</t>
  </si>
  <si>
    <t xml:space="preserve">Reduce in Fund and</t>
  </si>
  <si>
    <t xml:space="preserve">Expenditure</t>
  </si>
  <si>
    <t xml:space="preserve">Investment</t>
  </si>
  <si>
    <t xml:space="preserve">Pay back</t>
  </si>
  <si>
    <t xml:space="preserve">Construction</t>
  </si>
  <si>
    <t xml:space="preserve"> Investment Expenditure</t>
  </si>
  <si>
    <t xml:space="preserve"> Investment Return</t>
  </si>
  <si>
    <t xml:space="preserve">Capital Surplus</t>
  </si>
  <si>
    <t xml:space="preserve">Bond Investment</t>
  </si>
  <si>
    <r>
      <rPr>
        <sz val="10"/>
        <rFont val="Noto Sans"/>
        <family val="2"/>
      </rPr>
      <t xml:space="preserve">七  十 年度  </t>
    </r>
    <r>
      <rPr>
        <sz val="10"/>
        <rFont val="Times New Roman"/>
        <family val="1"/>
      </rPr>
      <t xml:space="preserve">FY 1981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41</t>
    </r>
  </si>
  <si>
    <r>
      <rPr>
        <sz val="10"/>
        <rFont val="Noto Sans"/>
        <family val="2"/>
      </rPr>
      <t xml:space="preserve">八   十年度  </t>
    </r>
    <r>
      <rPr>
        <sz val="10"/>
        <rFont val="Times New Roman"/>
        <family val="1"/>
      </rPr>
      <t xml:space="preserve">FY 1991</t>
    </r>
  </si>
  <si>
    <t xml:space="preserve">      －</t>
  </si>
  <si>
    <r>
      <rPr>
        <sz val="9"/>
        <rFont val="Noto Sans"/>
        <family val="2"/>
      </rPr>
      <t xml:space="preserve">資料來源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台灣省交通處</t>
    </r>
    <r>
      <rPr>
        <sz val="9"/>
        <rFont val="Times New Roman"/>
        <family val="1"/>
      </rPr>
      <t xml:space="preserve">.</t>
    </r>
  </si>
  <si>
    <t xml:space="preserve">Sources: The Department of Transportation, Taiwan Provincial Government.</t>
  </si>
  <si>
    <r>
      <rPr>
        <sz val="12"/>
        <rFont val="Times New Roman"/>
        <family val="1"/>
      </rPr>
      <t xml:space="preserve">8.  </t>
    </r>
    <r>
      <rPr>
        <sz val="12"/>
        <rFont val="Noto Sans"/>
        <family val="2"/>
      </rPr>
      <t xml:space="preserve">公 路 稅 收 概 況</t>
    </r>
  </si>
  <si>
    <t xml:space="preserve">8.  Highway Tax Revenues</t>
  </si>
  <si>
    <t xml:space="preserve">總  計</t>
  </si>
  <si>
    <t xml:space="preserve">汽  燃  費</t>
  </si>
  <si>
    <t xml:space="preserve">路橋通行費</t>
  </si>
  <si>
    <t xml:space="preserve">使用牌照稅</t>
  </si>
  <si>
    <t xml:space="preserve">貨 物 稅</t>
  </si>
  <si>
    <t xml:space="preserve">關  稅</t>
  </si>
  <si>
    <t xml:space="preserve">港 工 捐</t>
  </si>
  <si>
    <t xml:space="preserve">Items</t>
  </si>
  <si>
    <t xml:space="preserve">Fuel Consumption Tax</t>
  </si>
  <si>
    <t xml:space="preserve">Toll</t>
  </si>
  <si>
    <t xml:space="preserve">Licence Tax</t>
  </si>
  <si>
    <t xml:space="preserve">Commodity Tax</t>
  </si>
  <si>
    <t xml:space="preserve">Custom Duty</t>
  </si>
  <si>
    <t xml:space="preserve">Harbor Dues</t>
  </si>
  <si>
    <r>
      <rPr>
        <sz val="11"/>
        <rFont val="Noto Sans"/>
        <family val="2"/>
      </rPr>
      <t xml:space="preserve">六十九年度 </t>
    </r>
    <r>
      <rPr>
        <sz val="11"/>
        <rFont val="Times New Roman"/>
        <family val="1"/>
      </rPr>
      <t xml:space="preserve">FY 1980</t>
    </r>
  </si>
  <si>
    <r>
      <rPr>
        <sz val="11"/>
        <rFont val="Noto Sans"/>
        <family val="2"/>
      </rPr>
      <t xml:space="preserve">七  十 年度  </t>
    </r>
    <r>
      <rPr>
        <sz val="11"/>
        <rFont val="Times New Roman"/>
        <family val="1"/>
      </rPr>
      <t xml:space="preserve">FY 1981</t>
    </r>
  </si>
  <si>
    <r>
      <rPr>
        <sz val="11"/>
        <rFont val="Noto Sans"/>
        <family val="2"/>
      </rPr>
      <t xml:space="preserve">七十一年度 </t>
    </r>
    <r>
      <rPr>
        <sz val="11"/>
        <rFont val="Times New Roman"/>
        <family val="1"/>
      </rPr>
      <t xml:space="preserve">FY 1982</t>
    </r>
  </si>
  <si>
    <r>
      <rPr>
        <sz val="11"/>
        <rFont val="Noto Sans"/>
        <family val="2"/>
      </rPr>
      <t xml:space="preserve">七十二年度 </t>
    </r>
    <r>
      <rPr>
        <sz val="11"/>
        <rFont val="Times New Roman"/>
        <family val="1"/>
      </rPr>
      <t xml:space="preserve">FY 1983</t>
    </r>
  </si>
  <si>
    <r>
      <rPr>
        <sz val="11"/>
        <rFont val="Noto Sans"/>
        <family val="2"/>
      </rPr>
      <t xml:space="preserve">七十三年度 </t>
    </r>
    <r>
      <rPr>
        <sz val="11"/>
        <rFont val="Times New Roman"/>
        <family val="1"/>
      </rPr>
      <t xml:space="preserve">FY 1984</t>
    </r>
  </si>
  <si>
    <r>
      <rPr>
        <sz val="11"/>
        <rFont val="Noto Sans"/>
        <family val="2"/>
      </rPr>
      <t xml:space="preserve">七十四年度 </t>
    </r>
    <r>
      <rPr>
        <sz val="11"/>
        <rFont val="Times New Roman"/>
        <family val="1"/>
      </rPr>
      <t xml:space="preserve">FY 1985</t>
    </r>
  </si>
  <si>
    <r>
      <rPr>
        <sz val="11"/>
        <rFont val="Noto Sans"/>
        <family val="2"/>
      </rPr>
      <t xml:space="preserve">七十五年度 </t>
    </r>
    <r>
      <rPr>
        <sz val="11"/>
        <rFont val="Times New Roman"/>
        <family val="1"/>
      </rPr>
      <t xml:space="preserve">FY 1986</t>
    </r>
  </si>
  <si>
    <r>
      <rPr>
        <sz val="11"/>
        <rFont val="Noto Sans"/>
        <family val="2"/>
      </rPr>
      <t xml:space="preserve">七十六年度 </t>
    </r>
    <r>
      <rPr>
        <sz val="11"/>
        <rFont val="Times New Roman"/>
        <family val="1"/>
      </rPr>
      <t xml:space="preserve">FY 1987</t>
    </r>
  </si>
  <si>
    <r>
      <rPr>
        <sz val="11"/>
        <rFont val="Noto Sans"/>
        <family val="2"/>
      </rPr>
      <t xml:space="preserve">七十七年度 </t>
    </r>
    <r>
      <rPr>
        <sz val="11"/>
        <rFont val="Times New Roman"/>
        <family val="1"/>
      </rPr>
      <t xml:space="preserve">FY 1988</t>
    </r>
  </si>
  <si>
    <r>
      <rPr>
        <sz val="11"/>
        <rFont val="Noto Sans"/>
        <family val="2"/>
      </rPr>
      <t xml:space="preserve">七十八年度 </t>
    </r>
    <r>
      <rPr>
        <sz val="11"/>
        <rFont val="Times New Roman"/>
        <family val="1"/>
      </rPr>
      <t xml:space="preserve">FY 1989</t>
    </r>
  </si>
  <si>
    <r>
      <rPr>
        <sz val="11"/>
        <rFont val="Noto Sans"/>
        <family val="2"/>
      </rPr>
      <t xml:space="preserve">七十九年度 </t>
    </r>
    <r>
      <rPr>
        <sz val="11"/>
        <rFont val="Times New Roman"/>
        <family val="1"/>
      </rPr>
      <t xml:space="preserve">FY 1990</t>
    </r>
  </si>
  <si>
    <r>
      <rPr>
        <sz val="11"/>
        <rFont val="Noto Sans"/>
        <family val="2"/>
      </rPr>
      <t xml:space="preserve">八    十年度 </t>
    </r>
    <r>
      <rPr>
        <sz val="11"/>
        <rFont val="Times New Roman"/>
        <family val="1"/>
      </rPr>
      <t xml:space="preserve">FY 1991</t>
    </r>
  </si>
  <si>
    <r>
      <rPr>
        <sz val="11"/>
        <rFont val="Noto Sans"/>
        <family val="2"/>
      </rPr>
      <t xml:space="preserve">八十一年度 </t>
    </r>
    <r>
      <rPr>
        <sz val="11"/>
        <rFont val="Times New Roman"/>
        <family val="1"/>
      </rPr>
      <t xml:space="preserve">FY 1992</t>
    </r>
  </si>
  <si>
    <r>
      <rPr>
        <sz val="11"/>
        <rFont val="Noto Sans"/>
        <family val="2"/>
      </rPr>
      <t xml:space="preserve">八十二年度 </t>
    </r>
    <r>
      <rPr>
        <sz val="11"/>
        <rFont val="Times New Roman"/>
        <family val="1"/>
      </rPr>
      <t xml:space="preserve">FY 1993</t>
    </r>
  </si>
  <si>
    <r>
      <rPr>
        <sz val="11"/>
        <rFont val="Noto Sans"/>
        <family val="2"/>
      </rPr>
      <t xml:space="preserve">八十三年度 </t>
    </r>
    <r>
      <rPr>
        <sz val="11"/>
        <rFont val="Times New Roman"/>
        <family val="1"/>
      </rPr>
      <t xml:space="preserve">FY 1994</t>
    </r>
  </si>
  <si>
    <r>
      <rPr>
        <sz val="11"/>
        <rFont val="Noto Sans"/>
        <family val="2"/>
      </rPr>
      <t xml:space="preserve">八十四年度 </t>
    </r>
    <r>
      <rPr>
        <sz val="11"/>
        <rFont val="Times New Roman"/>
        <family val="1"/>
      </rPr>
      <t xml:space="preserve">FY 1995</t>
    </r>
  </si>
  <si>
    <r>
      <rPr>
        <sz val="11"/>
        <rFont val="Noto Sans"/>
        <family val="2"/>
      </rPr>
      <t xml:space="preserve">八十五年度 </t>
    </r>
    <r>
      <rPr>
        <sz val="11"/>
        <rFont val="Times New Roman"/>
        <family val="1"/>
      </rPr>
      <t xml:space="preserve">FY 1996</t>
    </r>
  </si>
  <si>
    <r>
      <rPr>
        <sz val="11"/>
        <rFont val="Noto Sans"/>
        <family val="2"/>
      </rPr>
      <t xml:space="preserve">八十六年度 </t>
    </r>
    <r>
      <rPr>
        <sz val="11"/>
        <rFont val="Times New Roman"/>
        <family val="1"/>
      </rPr>
      <t xml:space="preserve">FY 1997</t>
    </r>
  </si>
  <si>
    <r>
      <rPr>
        <sz val="11"/>
        <rFont val="Noto Sans"/>
        <family val="2"/>
      </rPr>
      <t xml:space="preserve">八十七年度 </t>
    </r>
    <r>
      <rPr>
        <sz val="11"/>
        <rFont val="Times New Roman"/>
        <family val="1"/>
      </rPr>
      <t xml:space="preserve">FY 1998</t>
    </r>
  </si>
  <si>
    <r>
      <rPr>
        <sz val="9"/>
        <rFont val="Noto Sans"/>
        <family val="2"/>
      </rPr>
      <t xml:space="preserve">資料來源：交通部會計處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省交通處 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財政部〔賦稅統計年報〕 及海關總稅務司署編印〔 進出口貿易計月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Department of Accounting,M.O.T.C.  The Department of Transportation &amp; Communications, Taiwan        </t>
    </r>
  </si>
  <si>
    <r>
      <rPr>
        <sz val="9"/>
        <rFont val="Noto Sans"/>
        <family val="2"/>
      </rPr>
      <t xml:space="preserve">　　　　　與〔中國輸出入貿易統計年刊〕整理而得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 </t>
    </r>
    <r>
      <rPr>
        <sz val="9"/>
        <rFont val="Times New Roman"/>
        <family val="1"/>
      </rPr>
      <t xml:space="preserve">Procincial Government. "Yearbook of tax Statistics",M.O.F. "Monthly Statistics of           </t>
    </r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貨物稅係以車胎 、汽車及機車為其稅源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 </t>
    </r>
    <r>
      <rPr>
        <sz val="9"/>
        <rFont val="Times New Roman"/>
        <family val="1"/>
      </rPr>
      <t xml:space="preserve">Export and Import" and" The Trade of China",Statistical Dept. Inspectctorate General of Customs.         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關稅係以附錄所示之進口稅目為依據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Sources of  commodity tax includes tires automobiles and motorcycle.                                                                      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港工捐係以進口價值乘以</t>
    </r>
    <r>
      <rPr>
        <sz val="9"/>
        <rFont val="Times New Roman"/>
        <family val="1"/>
      </rPr>
      <t xml:space="preserve">4%(</t>
    </r>
    <r>
      <rPr>
        <sz val="9"/>
        <rFont val="Noto Sans"/>
        <family val="2"/>
      </rPr>
      <t xml:space="preserve">七十六年以前</t>
    </r>
    <r>
      <rPr>
        <sz val="9"/>
        <rFont val="Times New Roman"/>
        <family val="1"/>
      </rPr>
      <t xml:space="preserve">)0.5%(</t>
    </r>
    <r>
      <rPr>
        <sz val="9"/>
        <rFont val="Noto Sans"/>
        <family val="2"/>
      </rPr>
      <t xml:space="preserve">七十七年以後</t>
    </r>
    <r>
      <rPr>
        <sz val="9"/>
        <rFont val="Times New Roman"/>
        <family val="1"/>
      </rPr>
      <t xml:space="preserve">).</t>
    </r>
  </si>
  <si>
    <r>
      <rPr>
        <sz val="9"/>
        <rFont val="Noto Sans"/>
        <family val="2"/>
      </rPr>
      <t xml:space="preserve">　　　　  </t>
    </r>
    <r>
      <rPr>
        <sz val="9"/>
        <rFont val="Times New Roman"/>
        <family val="1"/>
      </rPr>
      <t xml:space="preserve">2.Sources of custom duty listed as Appendix.                                                    </t>
    </r>
  </si>
  <si>
    <r>
      <rPr>
        <sz val="9"/>
        <rFont val="Noto Sans"/>
        <family val="2"/>
      </rPr>
      <t xml:space="preserve">　　　　  </t>
    </r>
    <r>
      <rPr>
        <sz val="9"/>
        <rFont val="Times New Roman"/>
        <family val="1"/>
      </rPr>
      <t xml:space="preserve">3.Harbor dues=inport value*4%(~1987)*0.5%(1988~).</t>
    </r>
  </si>
  <si>
    <r>
      <rPr>
        <sz val="12"/>
        <rFont val="Times New Roman"/>
        <family val="1"/>
      </rPr>
      <t xml:space="preserve">9.  </t>
    </r>
    <r>
      <rPr>
        <sz val="12"/>
        <rFont val="Noto Sans"/>
        <family val="2"/>
      </rPr>
      <t xml:space="preserve">歷年機動車輛貨物稅統計</t>
    </r>
  </si>
  <si>
    <t xml:space="preserve">9.  Commodity Tax for Motor Vehicles</t>
  </si>
  <si>
    <t xml:space="preserve">          項 目</t>
  </si>
  <si>
    <r>
      <rPr>
        <sz val="10"/>
        <rFont val="Noto Sans"/>
        <family val="2"/>
      </rPr>
      <t xml:space="preserve">總  計 </t>
    </r>
    <r>
      <rPr>
        <sz val="10"/>
        <rFont val="Times New Roman"/>
        <family val="1"/>
      </rPr>
      <t xml:space="preserve">(Total)</t>
    </r>
  </si>
  <si>
    <r>
      <rPr>
        <sz val="10"/>
        <rFont val="Noto Sans"/>
        <family val="2"/>
      </rPr>
      <t xml:space="preserve">   汽  車</t>
    </r>
    <r>
      <rPr>
        <sz val="10"/>
        <rFont val="Times New Roman"/>
        <family val="1"/>
      </rPr>
      <t xml:space="preserve">(Vehicle)</t>
    </r>
  </si>
  <si>
    <r>
      <rPr>
        <sz val="10"/>
        <rFont val="Noto Sans"/>
        <family val="2"/>
      </rPr>
      <t xml:space="preserve">     機  車 </t>
    </r>
    <r>
      <rPr>
        <sz val="10"/>
        <rFont val="Times New Roman"/>
        <family val="1"/>
      </rPr>
      <t xml:space="preserve">(Motorcycle)</t>
    </r>
  </si>
  <si>
    <t xml:space="preserve">   車      胎</t>
  </si>
  <si>
    <t xml:space="preserve">(Tire)</t>
  </si>
  <si>
    <t xml:space="preserve">          Items</t>
  </si>
  <si>
    <t xml:space="preserve">金  額</t>
  </si>
  <si>
    <r>
      <rPr>
        <sz val="10"/>
        <rFont val="Noto Sans"/>
        <family val="2"/>
      </rPr>
      <t xml:space="preserve">佔全國貨物稅比率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所佔比率</t>
    </r>
    <r>
      <rPr>
        <sz val="10"/>
        <rFont val="Times New Roman"/>
        <family val="1"/>
      </rPr>
      <t xml:space="preserve">(%)</t>
    </r>
  </si>
  <si>
    <t xml:space="preserve"> 金  額</t>
  </si>
  <si>
    <r>
      <rPr>
        <sz val="10"/>
        <rFont val="Noto Sans"/>
        <family val="2"/>
      </rPr>
      <t xml:space="preserve">所 佔 比 率</t>
    </r>
    <r>
      <rPr>
        <sz val="10"/>
        <rFont val="Times New Roman"/>
        <family val="1"/>
      </rPr>
      <t xml:space="preserve">(%)</t>
    </r>
  </si>
  <si>
    <t xml:space="preserve">Percentage of Total </t>
  </si>
  <si>
    <t xml:space="preserve">     </t>
  </si>
  <si>
    <t xml:space="preserve">Value</t>
  </si>
  <si>
    <t xml:space="preserve"> Commodity Tax</t>
  </si>
  <si>
    <t xml:space="preserve">percentage</t>
  </si>
  <si>
    <t xml:space="preserve"> Value</t>
  </si>
  <si>
    <t xml:space="preserve">Percentage</t>
  </si>
  <si>
    <r>
      <rPr>
        <sz val="10"/>
        <rFont val="Noto Sans"/>
        <family val="2"/>
      </rPr>
      <t xml:space="preserve">七   十年度   </t>
    </r>
    <r>
      <rPr>
        <sz val="10"/>
        <rFont val="Times New Roman"/>
        <family val="1"/>
      </rPr>
      <t xml:space="preserve">FY 1981</t>
    </r>
  </si>
  <si>
    <r>
      <rPr>
        <sz val="10"/>
        <rFont val="Noto Sans"/>
        <family val="2"/>
      </rPr>
      <t xml:space="preserve">八    十年度 </t>
    </r>
    <r>
      <rPr>
        <sz val="10"/>
        <rFont val="Times New Roman"/>
        <family val="1"/>
      </rPr>
      <t xml:space="preserve">FY 1991</t>
    </r>
  </si>
  <si>
    <t xml:space="preserve">資料來源 ：財政部〔賦稅統計年報〕</t>
  </si>
  <si>
    <r>
      <rPr>
        <sz val="9"/>
        <rFont val="Times New Roman"/>
        <family val="1"/>
      </rPr>
      <t xml:space="preserve"> 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"Yearbook of Tax Statistics". M.O.F.</t>
    </r>
  </si>
  <si>
    <r>
      <rPr>
        <sz val="12"/>
        <rFont val="Times New Roman"/>
        <family val="1"/>
      </rPr>
      <t xml:space="preserve">10.  </t>
    </r>
    <r>
      <rPr>
        <sz val="12"/>
        <rFont val="Noto Sans"/>
        <family val="2"/>
      </rPr>
      <t xml:space="preserve">歷年機動車輛進口價值與關稅統計</t>
    </r>
  </si>
  <si>
    <t xml:space="preserve">10.  Value and Custom Duty of Imported Vehicles</t>
  </si>
  <si>
    <r>
      <rPr>
        <sz val="12"/>
        <rFont val="Times New Roman"/>
        <family val="1"/>
      </rPr>
      <t xml:space="preserve">10.  </t>
    </r>
    <r>
      <rPr>
        <sz val="12"/>
        <rFont val="Noto Sans"/>
        <family val="2"/>
      </rPr>
      <t xml:space="preserve">歷年機動車輛進口價值與關稅統計（續）</t>
    </r>
  </si>
  <si>
    <r>
      <rPr>
        <sz val="11"/>
        <rFont val="Times New Roman"/>
        <family val="1"/>
      </rPr>
      <t xml:space="preserve">10.  Value and Custom Duty of Imported Vehicles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Cont.</t>
    </r>
    <r>
      <rPr>
        <sz val="11"/>
        <rFont val="Noto Sans"/>
        <family val="2"/>
      </rPr>
      <t xml:space="preserve">）</t>
    </r>
  </si>
  <si>
    <t xml:space="preserve">單位：新台幣千元</t>
  </si>
  <si>
    <t xml:space="preserve">Unit : NT$ 1,000</t>
  </si>
  <si>
    <t xml:space="preserve">七十四年度</t>
  </si>
  <si>
    <t xml:space="preserve">七十五年度</t>
  </si>
  <si>
    <t xml:space="preserve">七十六年度</t>
  </si>
  <si>
    <t xml:space="preserve">七十七年度</t>
  </si>
  <si>
    <t xml:space="preserve">七十八年度</t>
  </si>
  <si>
    <t xml:space="preserve">七十九年度</t>
  </si>
  <si>
    <t xml:space="preserve">八　十年度</t>
  </si>
  <si>
    <t xml:space="preserve">八十一年度</t>
  </si>
  <si>
    <t xml:space="preserve">八十二年度</t>
  </si>
  <si>
    <t xml:space="preserve">八十三年度</t>
  </si>
  <si>
    <t xml:space="preserve">八十四年度</t>
  </si>
  <si>
    <t xml:space="preserve">八十五年度</t>
  </si>
  <si>
    <t xml:space="preserve">八十六年度</t>
  </si>
  <si>
    <t xml:space="preserve">八十七年度</t>
  </si>
  <si>
    <t xml:space="preserve">項目及年度別</t>
  </si>
  <si>
    <t xml:space="preserve"> FY 1985</t>
  </si>
  <si>
    <t xml:space="preserve"> FY 1986</t>
  </si>
  <si>
    <t xml:space="preserve"> FY 1987</t>
  </si>
  <si>
    <t xml:space="preserve"> FY 1988</t>
  </si>
  <si>
    <t xml:space="preserve"> FY 1989</t>
  </si>
  <si>
    <t xml:space="preserve"> FY 1990</t>
  </si>
  <si>
    <t xml:space="preserve"> FY 1991</t>
  </si>
  <si>
    <t xml:space="preserve"> FY 1992</t>
  </si>
  <si>
    <t xml:space="preserve"> FY 1993</t>
  </si>
  <si>
    <t xml:space="preserve"> FY 1994</t>
  </si>
  <si>
    <t xml:space="preserve"> FY 1995</t>
  </si>
  <si>
    <t xml:space="preserve"> FY 1996</t>
  </si>
  <si>
    <t xml:space="preserve"> FY 1997</t>
  </si>
  <si>
    <t xml:space="preserve"> FY 1998</t>
  </si>
  <si>
    <t xml:space="preserve">進口價值</t>
  </si>
  <si>
    <t xml:space="preserve">關 稅 額</t>
  </si>
  <si>
    <t xml:space="preserve">Items &amp; Fiscal Year</t>
  </si>
  <si>
    <r>
      <rPr>
        <sz val="10"/>
        <rFont val="Noto Sans"/>
        <family val="2"/>
      </rPr>
      <t xml:space="preserve">總   計      </t>
    </r>
    <r>
      <rPr>
        <sz val="10"/>
        <rFont val="Times New Roman"/>
        <family val="1"/>
      </rPr>
      <t xml:space="preserve">Total         </t>
    </r>
  </si>
  <si>
    <r>
      <rPr>
        <sz val="10"/>
        <rFont val="Noto Sans"/>
        <family val="2"/>
      </rPr>
      <t xml:space="preserve">車  輛       </t>
    </r>
    <r>
      <rPr>
        <sz val="10"/>
        <rFont val="Times New Roman"/>
        <family val="1"/>
      </rPr>
      <t xml:space="preserve">Vehicles</t>
    </r>
  </si>
  <si>
    <r>
      <rPr>
        <sz val="10"/>
        <rFont val="Noto Sans"/>
        <family val="2"/>
      </rPr>
      <t xml:space="preserve">  小客車   </t>
    </r>
    <r>
      <rPr>
        <sz val="10"/>
        <rFont val="Times New Roman"/>
        <family val="1"/>
      </rPr>
      <t xml:space="preserve">Sedan</t>
    </r>
  </si>
  <si>
    <r>
      <rPr>
        <sz val="10"/>
        <rFont val="Noto Sans"/>
        <family val="2"/>
      </rPr>
      <t xml:space="preserve">  大客車   </t>
    </r>
    <r>
      <rPr>
        <sz val="10"/>
        <rFont val="Times New Roman"/>
        <family val="1"/>
      </rPr>
      <t xml:space="preserve">Bus</t>
    </r>
  </si>
  <si>
    <r>
      <rPr>
        <sz val="10"/>
        <rFont val="Noto Sans"/>
        <family val="2"/>
      </rPr>
      <t xml:space="preserve">  貨  車    </t>
    </r>
    <r>
      <rPr>
        <sz val="10"/>
        <rFont val="Times New Roman"/>
        <family val="1"/>
      </rPr>
      <t xml:space="preserve">Truck</t>
    </r>
  </si>
  <si>
    <r>
      <rPr>
        <sz val="10"/>
        <rFont val="Noto Sans"/>
        <family val="2"/>
      </rPr>
      <t xml:space="preserve">  牽引車  </t>
    </r>
    <r>
      <rPr>
        <sz val="10"/>
        <rFont val="Times New Roman"/>
        <family val="1"/>
      </rPr>
      <t xml:space="preserve">Tractor</t>
    </r>
  </si>
  <si>
    <r>
      <rPr>
        <sz val="10"/>
        <rFont val="Noto Sans"/>
        <family val="2"/>
      </rPr>
      <t xml:space="preserve">  機  車    </t>
    </r>
    <r>
      <rPr>
        <sz val="10"/>
        <rFont val="Times New Roman"/>
        <family val="1"/>
      </rPr>
      <t xml:space="preserve">Motorcycles</t>
    </r>
  </si>
  <si>
    <r>
      <rPr>
        <sz val="10"/>
        <rFont val="Noto Sans"/>
        <family val="2"/>
      </rPr>
      <t xml:space="preserve">  其  他    </t>
    </r>
    <r>
      <rPr>
        <sz val="10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底  盤      </t>
    </r>
    <r>
      <rPr>
        <sz val="10"/>
        <rFont val="Times New Roman"/>
        <family val="1"/>
      </rPr>
      <t xml:space="preserve">Chassis  </t>
    </r>
  </si>
  <si>
    <r>
      <rPr>
        <sz val="10"/>
        <rFont val="Noto Sans"/>
        <family val="2"/>
      </rPr>
      <t xml:space="preserve">  小客車  </t>
    </r>
    <r>
      <rPr>
        <sz val="10"/>
        <rFont val="Times New Roman"/>
        <family val="1"/>
      </rPr>
      <t xml:space="preserve">Sedan</t>
    </r>
  </si>
  <si>
    <r>
      <rPr>
        <sz val="10"/>
        <rFont val="Noto Sans"/>
        <family val="2"/>
      </rPr>
      <t xml:space="preserve">車  身      </t>
    </r>
    <r>
      <rPr>
        <sz val="10"/>
        <rFont val="Times New Roman"/>
        <family val="1"/>
      </rPr>
      <t xml:space="preserve">Body</t>
    </r>
  </si>
  <si>
    <r>
      <rPr>
        <sz val="10"/>
        <rFont val="Noto Sans"/>
        <family val="2"/>
      </rPr>
      <t xml:space="preserve">引擎及零附件</t>
    </r>
    <r>
      <rPr>
        <sz val="10"/>
        <rFont val="Times New Roman"/>
        <family val="1"/>
      </rPr>
      <t xml:space="preserve">Engines &amp; Parts </t>
    </r>
  </si>
  <si>
    <r>
      <rPr>
        <sz val="10"/>
        <rFont val="Noto Sans"/>
        <family val="2"/>
      </rPr>
      <t xml:space="preserve">  車  輛    </t>
    </r>
    <r>
      <rPr>
        <sz val="10"/>
        <rFont val="Times New Roman"/>
        <family val="1"/>
      </rPr>
      <t xml:space="preserve">Vehicles</t>
    </r>
  </si>
  <si>
    <r>
      <rPr>
        <sz val="9"/>
        <rFont val="Noto Sans"/>
        <family val="2"/>
      </rPr>
      <t xml:space="preserve">資料來源：根據海關總稅務司編印之</t>
    </r>
    <r>
      <rPr>
        <sz val="9"/>
        <rFont val="新細明體"/>
        <family val="1"/>
        <charset val="136"/>
      </rPr>
      <t xml:space="preserve">"</t>
    </r>
    <r>
      <rPr>
        <sz val="9"/>
        <rFont val="Noto Sans"/>
        <family val="2"/>
      </rPr>
      <t xml:space="preserve">中國進出口貿易統計年刊</t>
    </r>
    <r>
      <rPr>
        <sz val="9"/>
        <rFont val="新細明體"/>
        <family val="1"/>
        <charset val="136"/>
      </rPr>
      <t xml:space="preserve">"</t>
    </r>
    <r>
      <rPr>
        <sz val="9"/>
        <rFont val="Noto Sans"/>
        <family val="2"/>
      </rPr>
      <t xml:space="preserve">及</t>
    </r>
    <r>
      <rPr>
        <sz val="9"/>
        <rFont val="新細明體"/>
        <family val="1"/>
        <charset val="136"/>
      </rPr>
      <t xml:space="preserve">"</t>
    </r>
    <r>
      <rPr>
        <sz val="9"/>
        <rFont val="Noto Sans"/>
        <family val="2"/>
      </rPr>
      <t xml:space="preserve">中華民國海關進口稅則</t>
    </r>
    <r>
      <rPr>
        <sz val="9"/>
        <rFont val="新細明體"/>
        <family val="1"/>
        <charset val="136"/>
      </rPr>
      <t xml:space="preserve">"</t>
    </r>
    <r>
      <rPr>
        <sz val="9"/>
        <rFont val="Noto Sans"/>
        <family val="2"/>
      </rPr>
      <t xml:space="preserve">整理而得</t>
    </r>
  </si>
  <si>
    <r>
      <rPr>
        <sz val="8"/>
        <rFont val="Times New Roman"/>
        <family val="1"/>
      </rPr>
      <t xml:space="preserve">Sources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"Monthly Statistics of Export and Import" and "The Trade of China", Statistical Dept.  Inspectorate General of Customs.</t>
    </r>
  </si>
  <si>
    <r>
      <rPr>
        <sz val="9"/>
        <rFont val="Noto Sans"/>
        <family val="2"/>
      </rPr>
      <t xml:space="preserve">附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本表各年度適用之關稅稅率為當年進口稅則</t>
    </r>
  </si>
  <si>
    <r>
      <rPr>
        <sz val="8"/>
        <rFont val="Times New Roman"/>
        <family val="1"/>
      </rPr>
      <t xml:space="preserve">Remarks</t>
    </r>
    <r>
      <rPr>
        <sz val="8"/>
        <rFont val="Noto Sans"/>
        <family val="2"/>
      </rPr>
      <t xml:space="preserve">：          </t>
    </r>
    <r>
      <rPr>
        <sz val="8"/>
        <rFont val="Times New Roman"/>
        <family val="1"/>
      </rPr>
      <t xml:space="preserve">1.Custom Duty Rate available: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進口價值為 </t>
    </r>
    <r>
      <rPr>
        <sz val="9"/>
        <rFont val="Times New Roman"/>
        <family val="1"/>
      </rPr>
      <t xml:space="preserve">CIF </t>
    </r>
    <r>
      <rPr>
        <sz val="9"/>
        <rFont val="Noto Sans"/>
        <family val="2"/>
      </rPr>
      <t xml:space="preserve">價格</t>
    </r>
    <r>
      <rPr>
        <sz val="9"/>
        <rFont val="Times New Roman"/>
        <family val="1"/>
      </rPr>
      <t xml:space="preserve">.</t>
    </r>
  </si>
  <si>
    <t xml:space="preserve"> 2.Value of imported vchicles is CIF Price.</t>
  </si>
  <si>
    <r>
      <rPr>
        <sz val="12"/>
        <rFont val="Courier New"/>
        <family val="3"/>
      </rPr>
      <t xml:space="preserve">11.  </t>
    </r>
    <r>
      <rPr>
        <sz val="12"/>
        <rFont val="Noto Sans"/>
        <family val="2"/>
      </rPr>
      <t xml:space="preserve">歷年汽車燃料使用費及其分配</t>
    </r>
  </si>
  <si>
    <t xml:space="preserve">11.  Revenue and Distribution of Motor Vehicle Fuel Consumption Tax</t>
  </si>
  <si>
    <r>
      <rPr>
        <sz val="10"/>
        <rFont val="Noto Sans"/>
        <family val="2"/>
      </rPr>
      <t xml:space="preserve">年 度   </t>
    </r>
    <r>
      <rPr>
        <sz val="10"/>
        <rFont val="Times New Roman"/>
        <family val="1"/>
      </rPr>
      <t xml:space="preserve">Fiscal Year</t>
    </r>
  </si>
  <si>
    <t xml:space="preserve">八 十年度</t>
  </si>
  <si>
    <r>
      <rPr>
        <sz val="10"/>
        <rFont val="Noto Sans"/>
        <family val="2"/>
      </rPr>
      <t xml:space="preserve">項 目 </t>
    </r>
    <r>
      <rPr>
        <sz val="10"/>
        <rFont val="Times New Roman"/>
        <family val="1"/>
      </rPr>
      <t xml:space="preserve">Items</t>
    </r>
  </si>
  <si>
    <t xml:space="preserve"> FY 1988  </t>
  </si>
  <si>
    <t xml:space="preserve"> FY 1993  </t>
  </si>
  <si>
    <t xml:space="preserve"> FY 1994  </t>
  </si>
  <si>
    <t xml:space="preserve"> FY 1995  </t>
  </si>
  <si>
    <t xml:space="preserve"> FY 1996  </t>
  </si>
  <si>
    <t xml:space="preserve"> FY 1997  </t>
  </si>
  <si>
    <t xml:space="preserve"> FY 1998 </t>
  </si>
  <si>
    <r>
      <rPr>
        <sz val="10"/>
        <rFont val="Noto Sans"/>
        <family val="2"/>
      </rPr>
      <t xml:space="preserve">總 成 本  </t>
    </r>
    <r>
      <rPr>
        <sz val="10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高速公路工程建設及維護經費</t>
    </r>
  </si>
  <si>
    <t xml:space="preserve">Freeway Construction &amp; Maintenance</t>
  </si>
  <si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省市鐵路公路工程養護安全及管理</t>
    </r>
  </si>
  <si>
    <t xml:space="preserve">Railway &amp; Highway Maintenance, Safety</t>
  </si>
  <si>
    <t xml:space="preserve">and Management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鐵路平交道改善工程經費</t>
    </r>
  </si>
  <si>
    <t xml:space="preserve">Grade-crossing Improvement Expendi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公路工程護養</t>
    </r>
  </si>
  <si>
    <t xml:space="preserve">Highway Maintenance</t>
  </si>
  <si>
    <r>
      <rPr>
        <sz val="9"/>
        <rFont val="Noto Sans"/>
        <family val="2"/>
      </rPr>
      <t xml:space="preserve">台灣省 </t>
    </r>
    <r>
      <rPr>
        <sz val="9"/>
        <rFont val="Times New Roman"/>
        <family val="1"/>
      </rPr>
      <t xml:space="preserve">Taiwan Prov.</t>
    </r>
  </si>
  <si>
    <r>
      <rPr>
        <sz val="9"/>
        <rFont val="Noto Sans"/>
        <family val="2"/>
      </rPr>
      <t xml:space="preserve">台北市 </t>
    </r>
    <r>
      <rPr>
        <sz val="9"/>
        <rFont val="Times New Roman"/>
        <family val="1"/>
      </rPr>
      <t xml:space="preserve">Taipei Muni.</t>
    </r>
  </si>
  <si>
    <r>
      <rPr>
        <sz val="9"/>
        <rFont val="Noto Sans"/>
        <family val="2"/>
      </rPr>
      <t xml:space="preserve">高雄市 </t>
    </r>
    <r>
      <rPr>
        <sz val="9"/>
        <rFont val="Times New Roman"/>
        <family val="1"/>
      </rPr>
      <t xml:space="preserve">Kaohsiung Muni.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道路交通安全</t>
    </r>
  </si>
  <si>
    <t xml:space="preserve">Road Traffic Safety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安 全 管 理</t>
    </r>
  </si>
  <si>
    <t xml:space="preserve">Safty Management.</t>
  </si>
  <si>
    <r>
      <rPr>
        <sz val="9"/>
        <rFont val="Noto Sans"/>
        <family val="2"/>
      </rPr>
      <t xml:space="preserve">交通部 </t>
    </r>
    <r>
      <rPr>
        <sz val="9"/>
        <rFont val="Times New Roman"/>
        <family val="1"/>
      </rPr>
      <t xml:space="preserve">M.O.C .</t>
    </r>
  </si>
  <si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稽  征  費</t>
    </r>
  </si>
  <si>
    <t xml:space="preserve">Tax Collection Expenditure</t>
  </si>
  <si>
    <r>
      <rPr>
        <sz val="9"/>
        <rFont val="Noto Sans"/>
        <family val="2"/>
      </rPr>
      <t xml:space="preserve">交通部 </t>
    </r>
    <r>
      <rPr>
        <sz val="9"/>
        <rFont val="Times New Roman"/>
        <family val="1"/>
      </rPr>
      <t xml:space="preserve">M.O.C.</t>
    </r>
  </si>
  <si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彌補台灣省因高雄市改制後發生之差額</t>
    </r>
  </si>
  <si>
    <t xml:space="preserve">Adjustment of the Balance of Taiwan</t>
  </si>
  <si>
    <t xml:space="preserve">Province Due to the Reorganization of </t>
  </si>
  <si>
    <t xml:space="preserve">Kaohsiung Municipality</t>
  </si>
  <si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機車安全帽滯銷積壓資金累積虧損數</t>
    </r>
  </si>
  <si>
    <t xml:space="preserve">　－</t>
  </si>
  <si>
    <t xml:space="preserve">Cumulative Losses of Reserve Fund for the</t>
  </si>
  <si>
    <t xml:space="preserve">Surplus Stock of Motorcycle Riders'</t>
  </si>
  <si>
    <t xml:space="preserve">Helmets.</t>
  </si>
  <si>
    <r>
      <rPr>
        <sz val="9"/>
        <rFont val="Noto Sans"/>
        <family val="2"/>
      </rPr>
      <t xml:space="preserve">資料來源：交通部會計處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he Department of Accounting, M.O.T.C.</t>
    </r>
  </si>
  <si>
    <r>
      <rPr>
        <sz val="12"/>
        <rFont val="Times New Roman"/>
        <family val="1"/>
      </rPr>
      <t xml:space="preserve">12.  </t>
    </r>
    <r>
      <rPr>
        <sz val="12"/>
        <rFont val="Noto Sans"/>
        <family val="2"/>
      </rPr>
      <t xml:space="preserve">台北市公共汽車行車成本</t>
    </r>
  </si>
  <si>
    <t xml:space="preserve">12.  Operating Costs of Taipei Municpal Buses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新台幣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車公里</t>
    </r>
  </si>
  <si>
    <t xml:space="preserve">Unit : NT$/Veh Km.</t>
  </si>
  <si>
    <t xml:space="preserve">Unit : NT$/Bus Km.</t>
  </si>
  <si>
    <t xml:space="preserve">                                          民   國</t>
  </si>
  <si>
    <t xml:space="preserve">  七 十 五年 度</t>
  </si>
  <si>
    <t xml:space="preserve"> 七 十 六 年 度</t>
  </si>
  <si>
    <t xml:space="preserve">  七 十 七年 度</t>
  </si>
  <si>
    <t xml:space="preserve">  七 十 八  年 度</t>
  </si>
  <si>
    <t xml:space="preserve"> 七 十 九 年 度</t>
  </si>
  <si>
    <t xml:space="preserve">  八 十  年 度</t>
  </si>
  <si>
    <t xml:space="preserve">八 十一  年 度</t>
  </si>
  <si>
    <t xml:space="preserve"> 八 十 二年 度</t>
  </si>
  <si>
    <t xml:space="preserve"> 八 十 三 年 度</t>
  </si>
  <si>
    <t xml:space="preserve">   八 十 四 年 度</t>
  </si>
  <si>
    <t xml:space="preserve"> 八 十 五 年 度</t>
  </si>
  <si>
    <t xml:space="preserve"> 八 十 六年 度</t>
  </si>
  <si>
    <t xml:space="preserve"> 八 十 七年 度</t>
  </si>
  <si>
    <t xml:space="preserve">                   Year</t>
  </si>
  <si>
    <t xml:space="preserve">    FY 1986</t>
  </si>
  <si>
    <t xml:space="preserve">   FY 1987</t>
  </si>
  <si>
    <t xml:space="preserve">    FY 1988</t>
  </si>
  <si>
    <t xml:space="preserve">    FY 1989</t>
  </si>
  <si>
    <t xml:space="preserve">   FY 1990</t>
  </si>
  <si>
    <t xml:space="preserve">    FY 1991</t>
  </si>
  <si>
    <t xml:space="preserve">    FY 1992 </t>
  </si>
  <si>
    <t xml:space="preserve">   FY 1993</t>
  </si>
  <si>
    <t xml:space="preserve">   FY 1994 </t>
  </si>
  <si>
    <t xml:space="preserve">   FY 1995 </t>
  </si>
  <si>
    <t xml:space="preserve">   FY 1996 </t>
  </si>
  <si>
    <t xml:space="preserve">   FY 1997 </t>
  </si>
  <si>
    <t xml:space="preserve">   FY 1998 </t>
  </si>
  <si>
    <t xml:space="preserve">        項 目</t>
  </si>
  <si>
    <t xml:space="preserve">大 型 車</t>
  </si>
  <si>
    <t xml:space="preserve">大型自強號</t>
  </si>
  <si>
    <t xml:space="preserve">中型自強號</t>
  </si>
  <si>
    <t xml:space="preserve">小 型 車</t>
  </si>
  <si>
    <t xml:space="preserve">        Items</t>
  </si>
  <si>
    <t xml:space="preserve">Large Tze-</t>
  </si>
  <si>
    <t xml:space="preserve">Medium Tze-</t>
  </si>
  <si>
    <t xml:space="preserve">Large Bus</t>
  </si>
  <si>
    <t xml:space="preserve">chiang Bus</t>
  </si>
  <si>
    <t xml:space="preserve">Small Bus</t>
  </si>
  <si>
    <t xml:space="preserve">Mini Bus</t>
  </si>
  <si>
    <r>
      <rPr>
        <sz val="10"/>
        <rFont val="Noto Sans"/>
        <family val="2"/>
      </rPr>
      <t xml:space="preserve">總 成 本   </t>
    </r>
    <r>
      <rPr>
        <sz val="10"/>
        <rFont val="Times New Roman"/>
        <family val="1"/>
      </rPr>
      <t xml:space="preserve">Cost</t>
    </r>
  </si>
  <si>
    <r>
      <rPr>
        <sz val="10"/>
        <rFont val="Noto Sans"/>
        <family val="2"/>
      </rPr>
      <t xml:space="preserve">直接成本  </t>
    </r>
    <r>
      <rPr>
        <sz val="10"/>
        <rFont val="Times New Roman"/>
        <family val="1"/>
      </rPr>
      <t xml:space="preserve">Direct Cost</t>
    </r>
  </si>
  <si>
    <r>
      <rPr>
        <sz val="10"/>
        <rFont val="Noto Sans"/>
        <family val="2"/>
      </rPr>
      <t xml:space="preserve"> 燃料     </t>
    </r>
    <r>
      <rPr>
        <sz val="10"/>
        <rFont val="Times New Roman"/>
        <family val="1"/>
      </rPr>
      <t xml:space="preserve">Fuel Cost</t>
    </r>
  </si>
  <si>
    <r>
      <rPr>
        <sz val="10"/>
        <rFont val="Noto Sans"/>
        <family val="2"/>
      </rPr>
      <t xml:space="preserve"> 附屬油料  </t>
    </r>
    <r>
      <rPr>
        <sz val="10"/>
        <rFont val="Times New Roman"/>
        <family val="1"/>
      </rPr>
      <t xml:space="preserve">Lubricant &amp; Oil</t>
    </r>
  </si>
  <si>
    <r>
      <rPr>
        <sz val="10"/>
        <rFont val="Noto Sans"/>
        <family val="2"/>
      </rPr>
      <t xml:space="preserve"> 輪 胎    </t>
    </r>
    <r>
      <rPr>
        <sz val="10"/>
        <rFont val="Times New Roman"/>
        <family val="1"/>
      </rPr>
      <t xml:space="preserve">Tire</t>
    </r>
  </si>
  <si>
    <r>
      <rPr>
        <sz val="10"/>
        <rFont val="Noto Sans"/>
        <family val="2"/>
      </rPr>
      <t xml:space="preserve"> 車輛折舊  </t>
    </r>
    <r>
      <rPr>
        <sz val="10"/>
        <rFont val="Times New Roman"/>
        <family val="1"/>
      </rPr>
      <t xml:space="preserve">Depreciation-Vehicle</t>
    </r>
  </si>
  <si>
    <r>
      <rPr>
        <sz val="10"/>
        <rFont val="Noto Sans"/>
        <family val="2"/>
      </rPr>
      <t xml:space="preserve"> 修車材料  </t>
    </r>
    <r>
      <rPr>
        <sz val="10"/>
        <rFont val="Times New Roman"/>
        <family val="1"/>
      </rPr>
      <t xml:space="preserve">Maintenance:Material</t>
    </r>
  </si>
  <si>
    <r>
      <rPr>
        <sz val="10"/>
        <rFont val="Noto Sans"/>
        <family val="2"/>
      </rPr>
      <t xml:space="preserve"> 修車員工  </t>
    </r>
    <r>
      <rPr>
        <sz val="10"/>
        <rFont val="Times New Roman"/>
        <family val="1"/>
      </rPr>
      <t xml:space="preserve">Maintenance:Labor</t>
    </r>
  </si>
  <si>
    <r>
      <rPr>
        <sz val="10"/>
        <rFont val="Noto Sans"/>
        <family val="2"/>
      </rPr>
      <t xml:space="preserve"> 修車附支  </t>
    </r>
    <r>
      <rPr>
        <sz val="10"/>
        <rFont val="Times New Roman"/>
        <family val="1"/>
      </rPr>
      <t xml:space="preserve">Maintenance:Miscellaneous</t>
    </r>
  </si>
  <si>
    <r>
      <rPr>
        <sz val="10"/>
        <rFont val="Noto Sans"/>
        <family val="2"/>
      </rPr>
      <t xml:space="preserve"> 駕駛人員  </t>
    </r>
    <r>
      <rPr>
        <sz val="10"/>
        <rFont val="Times New Roman"/>
        <family val="1"/>
      </rPr>
      <t xml:space="preserve">Running Expense:Driver  </t>
    </r>
  </si>
  <si>
    <r>
      <rPr>
        <sz val="10"/>
        <rFont val="Noto Sans"/>
        <family val="2"/>
      </rPr>
      <t xml:space="preserve"> 駕駛人員  </t>
    </r>
    <r>
      <rPr>
        <sz val="10"/>
        <rFont val="Times New Roman"/>
        <family val="1"/>
      </rPr>
      <t xml:space="preserve">Running Expense:Driver    </t>
    </r>
  </si>
  <si>
    <r>
      <rPr>
        <sz val="10"/>
        <rFont val="Noto Sans"/>
        <family val="2"/>
      </rPr>
      <t xml:space="preserve"> 駕駛人員  </t>
    </r>
    <r>
      <rPr>
        <sz val="10"/>
        <rFont val="Times New Roman"/>
        <family val="1"/>
      </rPr>
      <t xml:space="preserve">Running Expense:Driver   </t>
    </r>
  </si>
  <si>
    <r>
      <rPr>
        <sz val="10"/>
        <rFont val="Noto Sans"/>
        <family val="2"/>
      </rPr>
      <t xml:space="preserve"> 行車人員  </t>
    </r>
    <r>
      <rPr>
        <sz val="10"/>
        <rFont val="Times New Roman"/>
        <family val="1"/>
      </rPr>
      <t xml:space="preserve">Running Expense:Driver   </t>
    </r>
  </si>
  <si>
    <r>
      <rPr>
        <sz val="10"/>
        <rFont val="Noto Sans"/>
        <family val="2"/>
      </rPr>
      <t xml:space="preserve"> 行車附支  </t>
    </r>
    <r>
      <rPr>
        <sz val="10"/>
        <rFont val="Times New Roman"/>
        <family val="1"/>
      </rPr>
      <t xml:space="preserve">Running Expense:Miscellaneous</t>
    </r>
  </si>
  <si>
    <r>
      <rPr>
        <sz val="10"/>
        <rFont val="Noto Sans"/>
        <family val="2"/>
      </rPr>
      <t xml:space="preserve"> 行車人員  </t>
    </r>
    <r>
      <rPr>
        <sz val="10"/>
        <rFont val="Times New Roman"/>
        <family val="1"/>
      </rPr>
      <t xml:space="preserve">Running Expense:Staff</t>
    </r>
  </si>
  <si>
    <r>
      <rPr>
        <sz val="10"/>
        <rFont val="Noto Sans"/>
        <family val="2"/>
      </rPr>
      <t xml:space="preserve"> 業務費用  </t>
    </r>
    <r>
      <rPr>
        <sz val="10"/>
        <rFont val="Times New Roman"/>
        <family val="1"/>
      </rPr>
      <t xml:space="preserve">Business Expense</t>
    </r>
  </si>
  <si>
    <r>
      <rPr>
        <sz val="10"/>
        <rFont val="Noto Sans"/>
        <family val="2"/>
      </rPr>
      <t xml:space="preserve">間接成本   </t>
    </r>
    <r>
      <rPr>
        <sz val="10"/>
        <rFont val="Times New Roman"/>
        <family val="1"/>
      </rPr>
      <t xml:space="preserve">Indirect Cost</t>
    </r>
  </si>
  <si>
    <r>
      <rPr>
        <sz val="10"/>
        <rFont val="Noto Sans"/>
        <family val="2"/>
      </rPr>
      <t xml:space="preserve"> 各項設備折舊 </t>
    </r>
    <r>
      <rPr>
        <sz val="10"/>
        <rFont val="Times New Roman"/>
        <family val="1"/>
      </rPr>
      <t xml:space="preserve">Depreciation-Equipments</t>
    </r>
  </si>
  <si>
    <r>
      <rPr>
        <sz val="10"/>
        <rFont val="Noto Sans"/>
        <family val="2"/>
      </rPr>
      <t xml:space="preserve"> 管理員工  </t>
    </r>
    <r>
      <rPr>
        <sz val="10"/>
        <rFont val="Times New Roman"/>
        <family val="1"/>
      </rPr>
      <t xml:space="preserve">Management Staff</t>
    </r>
  </si>
  <si>
    <r>
      <rPr>
        <sz val="10"/>
        <rFont val="Noto Sans"/>
        <family val="2"/>
      </rPr>
      <t xml:space="preserve"> 管理費用  </t>
    </r>
    <r>
      <rPr>
        <sz val="10"/>
        <rFont val="Times New Roman"/>
        <family val="1"/>
      </rPr>
      <t xml:space="preserve">Administrative Expense</t>
    </r>
  </si>
  <si>
    <r>
      <rPr>
        <sz val="10"/>
        <rFont val="Noto Sans"/>
        <family val="2"/>
      </rPr>
      <t xml:space="preserve"> 材務費用  </t>
    </r>
    <r>
      <rPr>
        <sz val="10"/>
        <rFont val="Times New Roman"/>
        <family val="1"/>
      </rPr>
      <t xml:space="preserve">Financial Expense</t>
    </r>
  </si>
  <si>
    <r>
      <rPr>
        <sz val="10"/>
        <rFont val="Noto Sans"/>
        <family val="2"/>
      </rPr>
      <t xml:space="preserve"> 稅   捐  </t>
    </r>
    <r>
      <rPr>
        <sz val="10"/>
        <rFont val="Times New Roman"/>
        <family val="1"/>
      </rPr>
      <t xml:space="preserve">Tax</t>
    </r>
  </si>
  <si>
    <r>
      <rPr>
        <sz val="10"/>
        <rFont val="Noto Sans"/>
        <family val="2"/>
      </rPr>
      <t xml:space="preserve"> 其   他  </t>
    </r>
    <r>
      <rPr>
        <sz val="10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資料來源：台北市公共汽車管理處編〔台北市公共汽車統計月報〕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Taipei Municipal Bus Company, "Monthly Statistics of Taipei Municipal Buses".</t>
    </r>
  </si>
  <si>
    <r>
      <rPr>
        <sz val="9"/>
        <rFont val="Noto Sans"/>
        <family val="2"/>
      </rPr>
      <t xml:space="preserve">附　　註 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採會計年度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 Figures are Fiscal years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直接成本與間接成本按原資料之分類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 </t>
    </r>
    <r>
      <rPr>
        <sz val="9"/>
        <rFont val="Times New Roman"/>
        <family val="1"/>
      </rPr>
      <t xml:space="preserve">2. The classification of direct cost and indirect cost are in accordance with origin.</t>
    </r>
  </si>
  <si>
    <r>
      <rPr>
        <sz val="9"/>
        <rFont val="Noto Sans"/>
        <family val="2"/>
      </rPr>
      <t xml:space="preserve">　　　　 </t>
    </r>
    <r>
      <rPr>
        <sz val="9"/>
        <rFont val="Times New Roman"/>
        <family val="1"/>
      </rPr>
      <t xml:space="preserve">2. The classification of direct cost and indirect cost arein accordance with origin.</t>
    </r>
  </si>
  <si>
    <r>
      <rPr>
        <sz val="12"/>
        <rFont val="Times New Roman"/>
        <family val="1"/>
      </rPr>
      <t xml:space="preserve">13.  </t>
    </r>
    <r>
      <rPr>
        <sz val="12"/>
        <rFont val="Noto Sans"/>
        <family val="2"/>
      </rPr>
      <t xml:space="preserve">歷年車輛分佈及持有概況</t>
    </r>
  </si>
  <si>
    <t xml:space="preserve">                            13.  Motor Vehicle Distribution and Ownership 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持有率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輛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千戶</t>
    </r>
  </si>
  <si>
    <t xml:space="preserve">13.  Motor Vehicle Distribution and Ownership </t>
  </si>
  <si>
    <r>
      <rPr>
        <sz val="12"/>
        <rFont val="Courier New"/>
        <family val="3"/>
      </rPr>
      <t xml:space="preserve">                </t>
    </r>
    <r>
      <rPr>
        <sz val="12"/>
        <rFont val="Times New Roman"/>
        <family val="1"/>
      </rPr>
      <t xml:space="preserve">13.  </t>
    </r>
    <r>
      <rPr>
        <sz val="12"/>
        <rFont val="Noto Sans"/>
        <family val="2"/>
      </rPr>
      <t xml:space="preserve">歷年車輛分佈及持有概況</t>
    </r>
  </si>
  <si>
    <r>
      <rPr>
        <sz val="8"/>
        <rFont val="Noto Sans"/>
        <family val="2"/>
      </rPr>
      <t xml:space="preserve">                  數 量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輛　</t>
    </r>
    <r>
      <rPr>
        <sz val="8"/>
        <rFont val="Times New Roman"/>
        <family val="1"/>
      </rPr>
      <t xml:space="preserve">Unit : Ownership:Car</t>
    </r>
  </si>
  <si>
    <r>
      <rPr>
        <sz val="8"/>
        <rFont val="Noto Sans"/>
        <family val="2"/>
      </rPr>
      <t xml:space="preserve">       數 量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輛　</t>
    </r>
    <r>
      <rPr>
        <sz val="8"/>
        <rFont val="Times New Roman"/>
        <family val="1"/>
      </rPr>
      <t xml:space="preserve">Unit : Ownership:Car</t>
    </r>
  </si>
  <si>
    <r>
      <rPr>
        <sz val="8"/>
        <rFont val="Noto Sans"/>
        <family val="2"/>
      </rPr>
      <t xml:space="preserve">數         量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輛　</t>
    </r>
    <r>
      <rPr>
        <sz val="8"/>
        <rFont val="Times New Roman"/>
        <family val="1"/>
      </rPr>
      <t xml:space="preserve">Unit : Ownership:Car</t>
    </r>
  </si>
  <si>
    <r>
      <rPr>
        <sz val="8"/>
        <rFont val="Times New Roman"/>
        <family val="1"/>
      </rPr>
      <t xml:space="preserve">                        'Quantity: Car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1,000 Households</t>
    </r>
  </si>
  <si>
    <t xml:space="preserve">     Quantity:Car 1,000 Households</t>
  </si>
  <si>
    <r>
      <rPr>
        <sz val="8"/>
        <rFont val="Times New Roman"/>
        <family val="1"/>
      </rPr>
      <t xml:space="preserve">Quantity: Car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1,000 Households</t>
    </r>
  </si>
  <si>
    <r>
      <rPr>
        <sz val="10"/>
        <rFont val="Noto Sans"/>
        <family val="2"/>
      </rPr>
      <t xml:space="preserve">年別 </t>
    </r>
    <r>
      <rPr>
        <sz val="10"/>
        <rFont val="Times New Roman"/>
        <family val="1"/>
      </rPr>
      <t xml:space="preserve">(Year)</t>
    </r>
  </si>
  <si>
    <t xml:space="preserve">七 十 二 年</t>
  </si>
  <si>
    <t xml:space="preserve">七 十 三 年</t>
  </si>
  <si>
    <t xml:space="preserve">七 十 四 年</t>
  </si>
  <si>
    <t xml:space="preserve">七 十 五 年</t>
  </si>
  <si>
    <t xml:space="preserve">七 十 六 年</t>
  </si>
  <si>
    <t xml:space="preserve">七 十 七 年</t>
  </si>
  <si>
    <t xml:space="preserve">七 十 八 年</t>
  </si>
  <si>
    <t xml:space="preserve">七 十 九 年</t>
  </si>
  <si>
    <t xml:space="preserve">八   十 年</t>
  </si>
  <si>
    <t xml:space="preserve">八 十 一 年</t>
  </si>
  <si>
    <t xml:space="preserve">八 十 二 年</t>
  </si>
  <si>
    <t xml:space="preserve">八 十 三 年</t>
  </si>
  <si>
    <t xml:space="preserve">八 十 四 年</t>
  </si>
  <si>
    <t xml:space="preserve">八 十 五 年</t>
  </si>
  <si>
    <t xml:space="preserve">八 十 六年</t>
  </si>
  <si>
    <t xml:space="preserve">八 十 七年</t>
  </si>
  <si>
    <r>
      <rPr>
        <sz val="6"/>
        <rFont val="Noto Sans"/>
        <family val="2"/>
      </rPr>
      <t xml:space="preserve">所 得 需 求彈 性 係 數 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七十二年</t>
    </r>
    <r>
      <rPr>
        <sz val="6"/>
        <rFont val="Times New Roman"/>
        <family val="1"/>
      </rPr>
      <t xml:space="preserve">~</t>
    </r>
    <r>
      <rPr>
        <sz val="6"/>
        <rFont val="Noto Sans"/>
        <family val="2"/>
      </rPr>
      <t xml:space="preserve">八十七年</t>
    </r>
    <r>
      <rPr>
        <sz val="6"/>
        <rFont val="Times New Roman"/>
        <family val="1"/>
      </rPr>
      <t xml:space="preserve">)                                                             </t>
    </r>
  </si>
  <si>
    <t xml:space="preserve">(1983)</t>
  </si>
  <si>
    <t xml:space="preserve">(1984)</t>
  </si>
  <si>
    <t xml:space="preserve">(1985)</t>
  </si>
  <si>
    <t xml:space="preserve">(1986)</t>
  </si>
  <si>
    <t xml:space="preserve">(1987)</t>
  </si>
  <si>
    <t xml:space="preserve">(1988)</t>
  </si>
  <si>
    <t xml:space="preserve">(1989)</t>
  </si>
  <si>
    <t xml:space="preserve">(1990)</t>
  </si>
  <si>
    <t xml:space="preserve">(1991)</t>
  </si>
  <si>
    <t xml:space="preserve">(1992)</t>
  </si>
  <si>
    <t xml:space="preserve">(1993)</t>
  </si>
  <si>
    <t xml:space="preserve">(1994)</t>
  </si>
  <si>
    <t xml:space="preserve">(1995)</t>
  </si>
  <si>
    <t xml:space="preserve">(1996)</t>
  </si>
  <si>
    <t xml:space="preserve">(1997)</t>
  </si>
  <si>
    <t xml:space="preserve">(1998)</t>
  </si>
  <si>
    <t xml:space="preserve">(1983-1998)</t>
  </si>
  <si>
    <t xml:space="preserve">車輛別</t>
  </si>
  <si>
    <t xml:space="preserve">汽 車</t>
  </si>
  <si>
    <t xml:space="preserve"> 自用小客車</t>
  </si>
  <si>
    <t xml:space="preserve">機 車</t>
  </si>
  <si>
    <t xml:space="preserve">自用小客車</t>
  </si>
  <si>
    <t xml:space="preserve">Classes of</t>
  </si>
  <si>
    <t xml:space="preserve"> Private</t>
  </si>
  <si>
    <t xml:space="preserve">Private</t>
  </si>
  <si>
    <t xml:space="preserve">    </t>
  </si>
  <si>
    <t xml:space="preserve">Vehicle</t>
  </si>
  <si>
    <t xml:space="preserve">Passenger Car</t>
  </si>
  <si>
    <t xml:space="preserve">Motorcycle</t>
  </si>
  <si>
    <t xml:space="preserve">數 量</t>
  </si>
  <si>
    <t xml:space="preserve">持 有 率</t>
  </si>
  <si>
    <t xml:space="preserve">Passenger </t>
  </si>
  <si>
    <t xml:space="preserve">   縣 市 別</t>
  </si>
  <si>
    <t xml:space="preserve">Owner-</t>
  </si>
  <si>
    <t xml:space="preserve">  Hsien &amp; City</t>
  </si>
  <si>
    <t xml:space="preserve">No.</t>
  </si>
  <si>
    <t xml:space="preserve">ship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Keelung City</t>
    </r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Taipei Hsien</t>
    </r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Han Hsien</t>
    </r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Hwalien Hsien</t>
    </r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Hsinchu City</t>
    </r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Hsinchu Hsien</t>
    </r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Taoyuan Hsien</t>
    </r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Miaoli Hsien</t>
    </r>
  </si>
  <si>
    <r>
      <rPr>
        <sz val="10"/>
        <rFont val="Noto Sans"/>
        <family val="2"/>
      </rPr>
      <t xml:space="preserve">台中市   </t>
    </r>
    <r>
      <rPr>
        <sz val="10"/>
        <rFont val="Times New Roman"/>
        <family val="1"/>
      </rPr>
      <t xml:space="preserve">Taichung City</t>
    </r>
  </si>
  <si>
    <r>
      <rPr>
        <sz val="10"/>
        <rFont val="Noto Sans"/>
        <family val="2"/>
      </rPr>
      <t xml:space="preserve">台中縣   </t>
    </r>
    <r>
      <rPr>
        <sz val="10"/>
        <rFont val="Times New Roman"/>
        <family val="1"/>
      </rPr>
      <t xml:space="preserve">Taichung Hsien</t>
    </r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Changhwa Hsien</t>
    </r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Nantou Hsien</t>
    </r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Chiayi City</t>
    </r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Chiayi Hsien</t>
    </r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Yunlin Hsien</t>
    </r>
  </si>
  <si>
    <r>
      <rPr>
        <sz val="10"/>
        <rFont val="Noto Sans"/>
        <family val="2"/>
      </rPr>
      <t xml:space="preserve">台南市   </t>
    </r>
    <r>
      <rPr>
        <sz val="10"/>
        <rFont val="Times New Roman"/>
        <family val="1"/>
      </rPr>
      <t xml:space="preserve">Tainan City</t>
    </r>
  </si>
  <si>
    <r>
      <rPr>
        <sz val="10"/>
        <rFont val="Noto Sans"/>
        <family val="2"/>
      </rPr>
      <t xml:space="preserve">台南縣   </t>
    </r>
    <r>
      <rPr>
        <sz val="10"/>
        <rFont val="Times New Roman"/>
        <family val="1"/>
      </rPr>
      <t xml:space="preserve">Tainan Hsien</t>
    </r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Kaohsiung Hisen</t>
    </r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Pingtung Hsien</t>
    </r>
  </si>
  <si>
    <r>
      <rPr>
        <sz val="10"/>
        <rFont val="Noto Sans"/>
        <family val="2"/>
      </rPr>
      <t xml:space="preserve">台東縣   </t>
    </r>
    <r>
      <rPr>
        <sz val="10"/>
        <rFont val="Times New Roman"/>
        <family val="1"/>
      </rPr>
      <t xml:space="preserve">Taitung Hsien</t>
    </r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Penghu Hsien</t>
    </r>
  </si>
  <si>
    <r>
      <rPr>
        <sz val="10"/>
        <rFont val="Noto Sans"/>
        <family val="2"/>
      </rPr>
      <t xml:space="preserve">台灣省   </t>
    </r>
    <r>
      <rPr>
        <sz val="10"/>
        <rFont val="Times New Roman"/>
        <family val="1"/>
      </rPr>
      <t xml:space="preserve">Taiwan Prov.</t>
    </r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Kaohsiung Muni.</t>
    </r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Taipei Muni.</t>
    </r>
  </si>
  <si>
    <r>
      <rPr>
        <sz val="10"/>
        <rFont val="Noto Sans"/>
        <family val="2"/>
      </rPr>
      <t xml:space="preserve">台 灣 地 區  </t>
    </r>
    <r>
      <rPr>
        <sz val="10"/>
        <rFont val="Times New Roman"/>
        <family val="1"/>
      </rPr>
      <t xml:space="preserve">Taiwan Area</t>
    </r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1.</t>
    </r>
    <r>
      <rPr>
        <sz val="9"/>
        <rFont val="Noto Sans"/>
        <family val="2"/>
      </rPr>
      <t xml:space="preserve">台灣省公路局 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台灣省公路統計年報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各縣市政府統計要覽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                 3.</t>
    </r>
    <r>
      <rPr>
        <sz val="9"/>
        <rFont val="Noto Sans"/>
        <family val="2"/>
      </rPr>
      <t xml:space="preserve">交通部運輸研究所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4.</t>
    </r>
    <r>
      <rPr>
        <sz val="9"/>
        <rFont val="Noto Sans"/>
        <family val="2"/>
      </rPr>
      <t xml:space="preserve">行政院經建會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都市及區域發展統計彙編</t>
    </r>
    <r>
      <rPr>
        <sz val="9"/>
        <rFont val="Times New Roman"/>
        <family val="1"/>
      </rPr>
      <t xml:space="preserve">] .</t>
    </r>
  </si>
  <si>
    <r>
      <rPr>
        <sz val="9"/>
        <rFont val="Noto Sans"/>
        <family val="2"/>
      </rPr>
      <t xml:space="preserve">附          註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彈性係數求法</t>
    </r>
    <r>
      <rPr>
        <sz val="9"/>
        <rFont val="Times New Roman"/>
        <family val="1"/>
      </rPr>
      <t xml:space="preserve">:log x=a+b log y, b</t>
    </r>
    <r>
      <rPr>
        <sz val="9"/>
        <rFont val="Noto Sans"/>
        <family val="2"/>
      </rPr>
      <t xml:space="preserve">為彈性係數</t>
    </r>
    <r>
      <rPr>
        <sz val="9"/>
        <rFont val="Times New Roman"/>
        <family val="1"/>
      </rPr>
      <t xml:space="preserve">.x</t>
    </r>
    <r>
      <rPr>
        <sz val="9"/>
        <rFont val="Noto Sans"/>
        <family val="2"/>
      </rPr>
      <t xml:space="preserve">為特有率</t>
    </r>
    <r>
      <rPr>
        <sz val="9"/>
        <rFont val="Times New Roman"/>
        <family val="1"/>
      </rPr>
      <t xml:space="preserve">, y </t>
    </r>
    <r>
      <rPr>
        <sz val="9"/>
        <rFont val="Noto Sans"/>
        <family val="2"/>
      </rPr>
      <t xml:space="preserve">為實質家庭經常性收入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本表所稱汽車係指機車以外之甲種車輛而言</t>
    </r>
    <r>
      <rPr>
        <sz val="9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14.  </t>
    </r>
    <r>
      <rPr>
        <sz val="12"/>
        <rFont val="Noto Sans"/>
        <family val="2"/>
      </rPr>
      <t xml:space="preserve">運輸部門歷年主要油料價格調整表</t>
    </r>
  </si>
  <si>
    <t xml:space="preserve">14.  Adjustments of Fuel Prices in Transportation Sector</t>
  </si>
  <si>
    <t xml:space="preserve">                項 目</t>
  </si>
  <si>
    <t xml:space="preserve">   九 二 無 鉛 汽 油</t>
  </si>
  <si>
    <t xml:space="preserve">    九五無鉛 汽 油</t>
  </si>
  <si>
    <t xml:space="preserve">普 通  柴 油</t>
  </si>
  <si>
    <t xml:space="preserve">高 級 柴 油</t>
  </si>
  <si>
    <t xml:space="preserve">燃 料 油</t>
  </si>
  <si>
    <t xml:space="preserve">                Items</t>
  </si>
  <si>
    <t xml:space="preserve">   Regular Gasoline</t>
  </si>
  <si>
    <t xml:space="preserve">Premium Gasoline</t>
  </si>
  <si>
    <t xml:space="preserve">Reular Diesel Oil</t>
  </si>
  <si>
    <t xml:space="preserve">Premium Diesel Oil</t>
  </si>
  <si>
    <t xml:space="preserve">Fuel Oil</t>
  </si>
  <si>
    <r>
      <rPr>
        <sz val="10"/>
        <rFont val="Noto Sans"/>
        <family val="2"/>
      </rPr>
      <t xml:space="preserve">新台幣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升</t>
    </r>
  </si>
  <si>
    <r>
      <rPr>
        <sz val="10"/>
        <rFont val="Noto Sans"/>
        <family val="2"/>
      </rPr>
      <t xml:space="preserve">調整比率</t>
    </r>
    <r>
      <rPr>
        <sz val="10"/>
        <rFont val="Times New Roman"/>
        <family val="1"/>
      </rPr>
      <t xml:space="preserve">(%)</t>
    </r>
  </si>
  <si>
    <r>
      <rPr>
        <sz val="10"/>
        <rFont val="Noto Sans"/>
        <family val="2"/>
      </rPr>
      <t xml:space="preserve">新台幣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秉</t>
    </r>
  </si>
  <si>
    <t xml:space="preserve">       調 整 日 期</t>
  </si>
  <si>
    <t xml:space="preserve">       Rate of                  </t>
  </si>
  <si>
    <t xml:space="preserve">        Rate of                  </t>
  </si>
  <si>
    <t xml:space="preserve">NT$/Liter</t>
  </si>
  <si>
    <t xml:space="preserve">Adjustment</t>
  </si>
  <si>
    <t xml:space="preserve"> NT$/Kl.</t>
  </si>
  <si>
    <t xml:space="preserve">　</t>
  </si>
  <si>
    <r>
      <rPr>
        <sz val="10"/>
        <rFont val="Noto Sans"/>
        <family val="2"/>
      </rPr>
      <t xml:space="preserve">六十九年  四月廿五日 </t>
    </r>
    <r>
      <rPr>
        <sz val="10"/>
        <rFont val="Times New Roman"/>
        <family val="1"/>
      </rPr>
      <t xml:space="preserve">Apr. 25, 1980</t>
    </r>
  </si>
  <si>
    <r>
      <rPr>
        <sz val="10"/>
        <rFont val="Noto Sans"/>
        <family val="2"/>
      </rPr>
      <t xml:space="preserve">六十九年  九月廿八日 </t>
    </r>
    <r>
      <rPr>
        <sz val="10"/>
        <rFont val="Times New Roman"/>
        <family val="1"/>
      </rPr>
      <t xml:space="preserve">Sep. 28, 1980</t>
    </r>
  </si>
  <si>
    <r>
      <rPr>
        <sz val="10"/>
        <rFont val="Noto Sans"/>
        <family val="2"/>
      </rPr>
      <t xml:space="preserve">七 十 年    二月十二日 </t>
    </r>
    <r>
      <rPr>
        <sz val="10"/>
        <rFont val="Times New Roman"/>
        <family val="1"/>
      </rPr>
      <t xml:space="preserve">Feb. 12, 1981</t>
    </r>
  </si>
  <si>
    <r>
      <rPr>
        <sz val="10"/>
        <rFont val="Noto Sans"/>
        <family val="2"/>
      </rPr>
      <t xml:space="preserve">七十一年   四月  二日 </t>
    </r>
    <r>
      <rPr>
        <sz val="10"/>
        <rFont val="Times New Roman"/>
        <family val="1"/>
      </rPr>
      <t xml:space="preserve">Apr .  2, 1982</t>
    </r>
  </si>
  <si>
    <r>
      <rPr>
        <sz val="10"/>
        <rFont val="Noto Sans"/>
        <family val="2"/>
      </rPr>
      <t xml:space="preserve">七十二年 三月十七日 </t>
    </r>
    <r>
      <rPr>
        <sz val="10"/>
        <rFont val="Times New Roman"/>
        <family val="1"/>
      </rPr>
      <t xml:space="preserve">Mar. 17, 1983</t>
    </r>
  </si>
  <si>
    <r>
      <rPr>
        <sz val="10"/>
        <rFont val="Noto Sans"/>
        <family val="2"/>
      </rPr>
      <t xml:space="preserve">七十四年   七月廿二日 </t>
    </r>
    <r>
      <rPr>
        <sz val="10"/>
        <rFont val="Times New Roman"/>
        <family val="1"/>
      </rPr>
      <t xml:space="preserve">Jul. 22, 1985</t>
    </r>
  </si>
  <si>
    <r>
      <rPr>
        <sz val="10"/>
        <rFont val="Noto Sans"/>
        <family val="2"/>
      </rPr>
      <t xml:space="preserve">七十五年  二月十九日 </t>
    </r>
    <r>
      <rPr>
        <sz val="10"/>
        <rFont val="Times New Roman"/>
        <family val="1"/>
      </rPr>
      <t xml:space="preserve">Feb. 19, 1986</t>
    </r>
  </si>
  <si>
    <r>
      <rPr>
        <sz val="10"/>
        <rFont val="Noto Sans"/>
        <family val="2"/>
      </rPr>
      <t xml:space="preserve">七十五年 三月十三日 </t>
    </r>
    <r>
      <rPr>
        <sz val="10"/>
        <rFont val="Times New Roman"/>
        <family val="1"/>
      </rPr>
      <t xml:space="preserve">Mar. 13, 1986</t>
    </r>
  </si>
  <si>
    <r>
      <rPr>
        <sz val="10"/>
        <rFont val="Noto Sans"/>
        <family val="2"/>
      </rPr>
      <t xml:space="preserve">七十五年  四月廿六日 </t>
    </r>
    <r>
      <rPr>
        <sz val="10"/>
        <rFont val="Times New Roman"/>
        <family val="1"/>
      </rPr>
      <t xml:space="preserve">Apr. 26, 1986</t>
    </r>
  </si>
  <si>
    <r>
      <rPr>
        <sz val="10"/>
        <rFont val="Noto Sans"/>
        <family val="2"/>
      </rPr>
      <t xml:space="preserve">七十五年  四月三十日 </t>
    </r>
    <r>
      <rPr>
        <sz val="10"/>
        <rFont val="Times New Roman"/>
        <family val="1"/>
      </rPr>
      <t xml:space="preserve">Apr. 30, 1986</t>
    </r>
  </si>
  <si>
    <r>
      <rPr>
        <sz val="10"/>
        <rFont val="Noto Sans"/>
        <family val="2"/>
      </rPr>
      <t xml:space="preserve">七十六年  九月十七日</t>
    </r>
    <r>
      <rPr>
        <sz val="10"/>
        <rFont val="Times New Roman"/>
        <family val="1"/>
      </rPr>
      <t xml:space="preserve">Sep . 17, 1987</t>
    </r>
  </si>
  <si>
    <r>
      <rPr>
        <sz val="10"/>
        <rFont val="Noto Sans"/>
        <family val="2"/>
      </rPr>
      <t xml:space="preserve">七十六年十二月廿四日</t>
    </r>
    <r>
      <rPr>
        <sz val="10"/>
        <rFont val="Times New Roman"/>
        <family val="1"/>
      </rPr>
      <t xml:space="preserve">Dec.24,1987</t>
    </r>
  </si>
  <si>
    <r>
      <rPr>
        <sz val="10"/>
        <rFont val="Noto Sans"/>
        <family val="2"/>
      </rPr>
      <t xml:space="preserve">七十七年  七月   一日 </t>
    </r>
    <r>
      <rPr>
        <sz val="10"/>
        <rFont val="Times New Roman"/>
        <family val="1"/>
      </rPr>
      <t xml:space="preserve">Jul .  1,  1988</t>
    </r>
  </si>
  <si>
    <r>
      <rPr>
        <sz val="10"/>
        <rFont val="Noto Sans"/>
        <family val="2"/>
      </rPr>
      <t xml:space="preserve">七十七年   九月  七 日 </t>
    </r>
    <r>
      <rPr>
        <sz val="10"/>
        <rFont val="Times New Roman"/>
        <family val="1"/>
      </rPr>
      <t xml:space="preserve">Sep  7,  1988</t>
    </r>
  </si>
  <si>
    <r>
      <rPr>
        <sz val="10"/>
        <rFont val="Noto Sans"/>
        <family val="2"/>
      </rPr>
      <t xml:space="preserve">七十九年  八月廿四日 </t>
    </r>
    <r>
      <rPr>
        <sz val="10"/>
        <rFont val="Times New Roman"/>
        <family val="1"/>
      </rPr>
      <t xml:space="preserve">Aug.24,1990                       </t>
    </r>
  </si>
  <si>
    <r>
      <rPr>
        <sz val="10"/>
        <rFont val="Noto Sans"/>
        <family val="2"/>
      </rPr>
      <t xml:space="preserve">八   十年 五月廿六日 </t>
    </r>
    <r>
      <rPr>
        <sz val="10"/>
        <rFont val="Times New Roman"/>
        <family val="1"/>
      </rPr>
      <t xml:space="preserve">May. 26, 1991</t>
    </r>
  </si>
  <si>
    <r>
      <rPr>
        <sz val="10"/>
        <rFont val="Noto Sans"/>
        <family val="2"/>
      </rPr>
      <t xml:space="preserve">八十一年 二月十四日 </t>
    </r>
    <r>
      <rPr>
        <sz val="10"/>
        <rFont val="Times New Roman"/>
        <family val="1"/>
      </rPr>
      <t xml:space="preserve">Feb. 14, 1992</t>
    </r>
  </si>
  <si>
    <r>
      <rPr>
        <sz val="10"/>
        <rFont val="Noto Sans"/>
        <family val="2"/>
      </rPr>
      <t xml:space="preserve">八十二年十 二月九日 </t>
    </r>
    <r>
      <rPr>
        <sz val="10"/>
        <rFont val="Times New Roman"/>
        <family val="1"/>
      </rPr>
      <t xml:space="preserve">Dec. 9, 1993</t>
    </r>
  </si>
  <si>
    <r>
      <rPr>
        <sz val="10"/>
        <rFont val="Noto Sans"/>
        <family val="2"/>
      </rPr>
      <t xml:space="preserve">八十三年二月十六日 </t>
    </r>
    <r>
      <rPr>
        <sz val="10"/>
        <rFont val="Times New Roman"/>
        <family val="1"/>
      </rPr>
      <t xml:space="preserve">Feb.16, 1994</t>
    </r>
  </si>
  <si>
    <r>
      <rPr>
        <sz val="10"/>
        <rFont val="Noto Sans"/>
        <family val="2"/>
      </rPr>
      <t xml:space="preserve">八十三年 八 月 十 日</t>
    </r>
    <r>
      <rPr>
        <sz val="10"/>
        <rFont val="Times New Roman"/>
        <family val="1"/>
      </rPr>
      <t xml:space="preserve">Aug.10,1994</t>
    </r>
  </si>
  <si>
    <r>
      <rPr>
        <sz val="10"/>
        <rFont val="Noto Sans"/>
        <family val="2"/>
      </rPr>
      <t xml:space="preserve">八十三年十 二月九日 </t>
    </r>
    <r>
      <rPr>
        <sz val="10"/>
        <rFont val="Times New Roman"/>
        <family val="1"/>
      </rPr>
      <t xml:space="preserve">Dec. 9, 1994</t>
    </r>
  </si>
  <si>
    <r>
      <rPr>
        <sz val="10"/>
        <rFont val="Noto Sans"/>
        <family val="2"/>
      </rPr>
      <t xml:space="preserve">八十六年一月一日 </t>
    </r>
    <r>
      <rPr>
        <sz val="10"/>
        <rFont val="Times New Roman"/>
        <family val="1"/>
      </rPr>
      <t xml:space="preserve">Jan. 1, 1997</t>
    </r>
  </si>
  <si>
    <r>
      <rPr>
        <sz val="10"/>
        <rFont val="Noto Sans"/>
        <family val="2"/>
      </rPr>
      <t xml:space="preserve">八十六年四月五日 </t>
    </r>
    <r>
      <rPr>
        <sz val="10"/>
        <rFont val="Times New Roman"/>
        <family val="1"/>
      </rPr>
      <t xml:space="preserve">Apr. 5, 1997</t>
    </r>
  </si>
  <si>
    <r>
      <rPr>
        <sz val="10"/>
        <rFont val="Noto Sans"/>
        <family val="2"/>
      </rPr>
      <t xml:space="preserve">八十六年八月九日 </t>
    </r>
    <r>
      <rPr>
        <sz val="10"/>
        <rFont val="Times New Roman"/>
        <family val="1"/>
      </rPr>
      <t xml:space="preserve">Aug. 9, 1997</t>
    </r>
  </si>
  <si>
    <r>
      <rPr>
        <sz val="10"/>
        <rFont val="Noto Sans"/>
        <family val="2"/>
      </rPr>
      <t xml:space="preserve">八十六年 十二 月  </t>
    </r>
    <r>
      <rPr>
        <sz val="10"/>
        <rFont val="Times New Roman"/>
        <family val="1"/>
      </rPr>
      <t xml:space="preserve">dec.  1997</t>
    </r>
  </si>
  <si>
    <r>
      <rPr>
        <sz val="10"/>
        <rFont val="Noto Sans"/>
        <family val="2"/>
      </rPr>
      <t xml:space="preserve">八十七年 十二 月  </t>
    </r>
    <r>
      <rPr>
        <sz val="10"/>
        <rFont val="Times New Roman"/>
        <family val="1"/>
      </rPr>
      <t xml:space="preserve">dec.  1998</t>
    </r>
  </si>
  <si>
    <r>
      <rPr>
        <sz val="10"/>
        <rFont val="Noto Sans"/>
        <family val="2"/>
      </rPr>
      <t xml:space="preserve">八十八年 十二 月  </t>
    </r>
    <r>
      <rPr>
        <sz val="10"/>
        <rFont val="Times New Roman"/>
        <family val="1"/>
      </rPr>
      <t xml:space="preserve">dec.  1999</t>
    </r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中油公司</t>
    </r>
    <r>
      <rPr>
        <sz val="9"/>
        <rFont val="Times New Roman"/>
        <family val="1"/>
      </rPr>
      <t xml:space="preserve">.</t>
    </r>
  </si>
  <si>
    <t xml:space="preserve">Source: China Petvoleum Cooperation.</t>
  </si>
  <si>
    <r>
      <rPr>
        <sz val="12"/>
        <rFont val="Times New Roman"/>
        <family val="1"/>
      </rPr>
      <t xml:space="preserve">15.  </t>
    </r>
    <r>
      <rPr>
        <sz val="12"/>
        <rFont val="Noto Sans"/>
        <family val="2"/>
      </rPr>
      <t xml:space="preserve">運輸部門能源需求統計</t>
    </r>
  </si>
  <si>
    <t xml:space="preserve">15.  Energy Demand in Transportation Sector</t>
  </si>
  <si>
    <t xml:space="preserve">       能源別</t>
  </si>
  <si>
    <t xml:space="preserve">     Items</t>
  </si>
  <si>
    <t xml:space="preserve">國內能源總需求</t>
  </si>
  <si>
    <t xml:space="preserve">運輸部門能源需求佔</t>
  </si>
  <si>
    <t xml:space="preserve">         總   計</t>
  </si>
  <si>
    <r>
      <rPr>
        <sz val="10"/>
        <rFont val="Times New Roman"/>
        <family val="1"/>
      </rPr>
      <t xml:space="preserve">  '</t>
    </r>
    <r>
      <rPr>
        <sz val="10"/>
        <rFont val="Noto Sans"/>
        <family val="2"/>
      </rPr>
      <t xml:space="preserve">煤 及 其 產 品</t>
    </r>
  </si>
  <si>
    <t xml:space="preserve">   石 油 產 品 </t>
  </si>
  <si>
    <t xml:space="preserve">    電   力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千公秉油當量</t>
    </r>
    <r>
      <rPr>
        <sz val="10"/>
        <rFont val="Times New Roman"/>
        <family val="1"/>
      </rPr>
      <t xml:space="preserve">)</t>
    </r>
  </si>
  <si>
    <t xml:space="preserve">國內總需求百分比</t>
  </si>
  <si>
    <t xml:space="preserve">          Total</t>
  </si>
  <si>
    <t xml:space="preserve">Coal &amp; Its Products</t>
  </si>
  <si>
    <t xml:space="preserve">Premiuum Petroleum</t>
  </si>
  <si>
    <t xml:space="preserve">  Electricity</t>
  </si>
  <si>
    <t xml:space="preserve">    年別</t>
  </si>
  <si>
    <t xml:space="preserve">Domestic Demand</t>
  </si>
  <si>
    <t xml:space="preserve">Percentage of </t>
  </si>
  <si>
    <t xml:space="preserve">  千公秉油當量  </t>
  </si>
  <si>
    <t xml:space="preserve">百 分 比</t>
  </si>
  <si>
    <t xml:space="preserve">    Year</t>
  </si>
  <si>
    <t xml:space="preserve">(1,000 K.L.O.E.)</t>
  </si>
  <si>
    <t xml:space="preserve">Demestic Demand</t>
  </si>
  <si>
    <r>
      <rPr>
        <sz val="10"/>
        <rFont val="Noto Sans"/>
        <family val="2"/>
      </rPr>
      <t xml:space="preserve">七     十 年   </t>
    </r>
    <r>
      <rPr>
        <sz val="10"/>
        <rFont val="Times New Roman"/>
        <family val="1"/>
      </rPr>
      <t xml:space="preserve">1981</t>
    </r>
  </si>
  <si>
    <r>
      <rPr>
        <sz val="10"/>
        <rFont val="Noto Sans"/>
        <family val="2"/>
      </rPr>
      <t xml:space="preserve">八  十 年   </t>
    </r>
    <r>
      <rPr>
        <sz val="10"/>
        <rFont val="Times New Roman"/>
        <family val="1"/>
      </rPr>
      <t xml:space="preserve">1991</t>
    </r>
  </si>
  <si>
    <r>
      <rPr>
        <sz val="10"/>
        <rFont val="Noto Sans"/>
        <family val="2"/>
      </rPr>
      <t xml:space="preserve">八十六年   </t>
    </r>
    <r>
      <rPr>
        <sz val="10"/>
        <rFont val="Times New Roman"/>
        <family val="1"/>
      </rPr>
      <t xml:space="preserve">1997</t>
    </r>
  </si>
  <si>
    <t xml:space="preserve">資料來源：根據經濟部能源委會〔台灣能源統計年報〕 </t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"Taiwan Energy Statistics-1993", Energy Committee, Ministry of Economic Affairs.</t>
    </r>
  </si>
  <si>
    <r>
      <rPr>
        <sz val="12"/>
        <rFont val="Times New Roman"/>
        <family val="1"/>
      </rPr>
      <t xml:space="preserve">16.  </t>
    </r>
    <r>
      <rPr>
        <sz val="12"/>
        <rFont val="Noto Sans"/>
        <family val="2"/>
      </rPr>
      <t xml:space="preserve">運輸部門石油產品需求統計</t>
    </r>
  </si>
  <si>
    <t xml:space="preserve">16.  Demand for Petroleum Products in Transportatin Sector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千公秉油當量</t>
    </r>
  </si>
  <si>
    <t xml:space="preserve">Unit:1000K.L.O.E.</t>
  </si>
  <si>
    <t xml:space="preserve">總 計石 油 產 品 需 求 量</t>
  </si>
  <si>
    <t xml:space="preserve">運輸部門能源需求</t>
  </si>
  <si>
    <t xml:space="preserve">   石油產品需求量佔    </t>
  </si>
  <si>
    <t xml:space="preserve">Total Demand of Petroleum Products</t>
  </si>
  <si>
    <t xml:space="preserve"> 運輸部門能源百分比</t>
  </si>
  <si>
    <t xml:space="preserve">Total Demand</t>
  </si>
  <si>
    <t xml:space="preserve">  小  計</t>
  </si>
  <si>
    <t xml:space="preserve">航 空 汽 油</t>
  </si>
  <si>
    <t xml:space="preserve">車 用 汽 油</t>
  </si>
  <si>
    <t xml:space="preserve">航 空 燃 油</t>
  </si>
  <si>
    <t xml:space="preserve">煤 油</t>
  </si>
  <si>
    <t xml:space="preserve"> 柴 油</t>
  </si>
  <si>
    <t xml:space="preserve"> 燃 料 油</t>
  </si>
  <si>
    <t xml:space="preserve">Transportation Sector</t>
  </si>
  <si>
    <t xml:space="preserve"> Sub-total</t>
  </si>
  <si>
    <t xml:space="preserve">Aviation Gasoline</t>
  </si>
  <si>
    <t xml:space="preserve">Motor Gasoline</t>
  </si>
  <si>
    <t xml:space="preserve">Jet Fuel</t>
  </si>
  <si>
    <t xml:space="preserve">Kerosene</t>
  </si>
  <si>
    <t xml:space="preserve">Diesel Oil</t>
  </si>
  <si>
    <r>
      <rPr>
        <sz val="10"/>
        <rFont val="Noto Sans"/>
        <family val="2"/>
      </rPr>
      <t xml:space="preserve">七    十  年   </t>
    </r>
    <r>
      <rPr>
        <sz val="10"/>
        <rFont val="Times New Roman"/>
        <family val="1"/>
      </rPr>
      <t xml:space="preserve">1981</t>
    </r>
  </si>
  <si>
    <t xml:space="preserve">5.72.4</t>
  </si>
  <si>
    <r>
      <rPr>
        <sz val="10"/>
        <rFont val="Noto Sans"/>
        <family val="2"/>
      </rPr>
      <t xml:space="preserve">八     十 年   </t>
    </r>
    <r>
      <rPr>
        <sz val="10"/>
        <rFont val="Times New Roman"/>
        <family val="1"/>
      </rPr>
      <t xml:space="preserve">1991</t>
    </r>
  </si>
  <si>
    <r>
      <rPr>
        <sz val="10"/>
        <rFont val="Noto Sans"/>
        <family val="2"/>
      </rPr>
      <t xml:space="preserve">八十五年   </t>
    </r>
    <r>
      <rPr>
        <sz val="10"/>
        <rFont val="Times New Roman"/>
        <family val="1"/>
      </rPr>
      <t xml:space="preserve">1996</t>
    </r>
  </si>
  <si>
    <r>
      <rPr>
        <sz val="9"/>
        <rFont val="Noto Sans"/>
        <family val="2"/>
      </rPr>
      <t xml:space="preserve">資料來源：根據經濟部能源委員會〔台灣能源統計年報〕</t>
    </r>
    <r>
      <rPr>
        <sz val="9"/>
        <rFont val="Times New Roman"/>
        <family val="1"/>
      </rPr>
      <t xml:space="preserve">.           </t>
    </r>
  </si>
  <si>
    <r>
      <rPr>
        <sz val="9"/>
        <rFont val="Times New Roman"/>
        <family val="1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"Taiwan Energy Statistics", Energy Committee. Ministry of Economic Affairs.</t>
    </r>
  </si>
  <si>
    <r>
      <rPr>
        <sz val="12"/>
        <rFont val="Times New Roman"/>
        <family val="1"/>
      </rPr>
      <t xml:space="preserve">17.  </t>
    </r>
    <r>
      <rPr>
        <sz val="12"/>
        <rFont val="Noto Sans"/>
        <family val="2"/>
      </rPr>
      <t xml:space="preserve">公鐵路運輸能源消耗統計</t>
    </r>
  </si>
  <si>
    <t xml:space="preserve">17.  Engergy Demand in Transportation Sector</t>
  </si>
  <si>
    <t xml:space="preserve">           總</t>
  </si>
  <si>
    <r>
      <rPr>
        <sz val="10"/>
        <rFont val="Noto Sans"/>
        <family val="2"/>
      </rPr>
      <t xml:space="preserve">計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 省 營 鐵 路 </t>
    </r>
    <r>
      <rPr>
        <sz val="10"/>
        <rFont val="Times New Roman"/>
        <family val="1"/>
      </rPr>
      <t xml:space="preserve">T.R.A.</t>
    </r>
  </si>
  <si>
    <r>
      <rPr>
        <sz val="10"/>
        <rFont val="Noto Sans"/>
        <family val="2"/>
      </rPr>
      <t xml:space="preserve">公 路  </t>
    </r>
    <r>
      <rPr>
        <sz val="10"/>
        <rFont val="Times New Roman"/>
        <family val="1"/>
      </rPr>
      <t xml:space="preserve">Highway</t>
    </r>
  </si>
  <si>
    <t xml:space="preserve">年別</t>
  </si>
  <si>
    <r>
      <rPr>
        <sz val="10"/>
        <rFont val="Noto Sans"/>
        <family val="2"/>
      </rPr>
      <t xml:space="preserve"> 佔運輸部門能源比率</t>
    </r>
    <r>
      <rPr>
        <sz val="10"/>
        <rFont val="Times New Roman"/>
        <family val="1"/>
      </rPr>
      <t xml:space="preserve">(%)</t>
    </r>
  </si>
  <si>
    <t xml:space="preserve"> 汽  油</t>
  </si>
  <si>
    <t xml:space="preserve"> 柴　 油</t>
  </si>
  <si>
    <t xml:space="preserve">電  力</t>
  </si>
  <si>
    <t xml:space="preserve">  煤</t>
  </si>
  <si>
    <t xml:space="preserve">小  計</t>
  </si>
  <si>
    <t xml:space="preserve">柴  油</t>
  </si>
  <si>
    <t xml:space="preserve">煤</t>
  </si>
  <si>
    <t xml:space="preserve">Year</t>
  </si>
  <si>
    <t xml:space="preserve">千公秉油當量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 秉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度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 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千公秉油當量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  秉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'</t>
    </r>
    <r>
      <rPr>
        <sz val="10"/>
        <rFont val="Noto Sans"/>
        <family val="2"/>
      </rPr>
      <t xml:space="preserve">百萬度</t>
    </r>
    <r>
      <rPr>
        <sz val="10"/>
        <rFont val="Times New Roman"/>
        <family val="1"/>
      </rPr>
      <t xml:space="preserve">)</t>
    </r>
  </si>
  <si>
    <t xml:space="preserve">1,000K.L.O.E.</t>
  </si>
  <si>
    <t xml:space="preserve">Transportation </t>
  </si>
  <si>
    <t xml:space="preserve">Gasoline</t>
  </si>
  <si>
    <t xml:space="preserve"> Diesel Oil</t>
  </si>
  <si>
    <t xml:space="preserve">Electricity</t>
  </si>
  <si>
    <t xml:space="preserve">Coal </t>
  </si>
  <si>
    <t xml:space="preserve">Sub-total</t>
  </si>
  <si>
    <t xml:space="preserve">Coal</t>
  </si>
  <si>
    <t xml:space="preserve">Sector</t>
  </si>
  <si>
    <t xml:space="preserve">(K.l.)</t>
  </si>
  <si>
    <t xml:space="preserve">(Gwh.)</t>
  </si>
  <si>
    <t xml:space="preserve">(M.T.)</t>
  </si>
  <si>
    <t xml:space="preserve">(K.l)</t>
  </si>
  <si>
    <r>
      <rPr>
        <sz val="10"/>
        <rFont val="Noto Sans"/>
        <family val="2"/>
      </rPr>
      <t xml:space="preserve">七  十    年   </t>
    </r>
    <r>
      <rPr>
        <sz val="10"/>
        <rFont val="Times New Roman"/>
        <family val="1"/>
      </rPr>
      <t xml:space="preserve">1981</t>
    </r>
  </si>
  <si>
    <r>
      <rPr>
        <sz val="10"/>
        <rFont val="Noto Sans"/>
        <family val="2"/>
      </rPr>
      <t xml:space="preserve">八  十    年   </t>
    </r>
    <r>
      <rPr>
        <sz val="10"/>
        <rFont val="Times New Roman"/>
        <family val="1"/>
      </rPr>
      <t xml:space="preserve">1991</t>
    </r>
  </si>
  <si>
    <r>
      <rPr>
        <sz val="9"/>
        <rFont val="Noto Sans"/>
        <family val="2"/>
      </rPr>
      <t xml:space="preserve">資料來源 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台灣省交通處〔 台灣</t>
    </r>
    <r>
      <rPr>
        <sz val="9"/>
        <rFont val="Times New Roman"/>
        <family val="1"/>
      </rPr>
      <t xml:space="preserve">FHBU </t>
    </r>
    <r>
      <rPr>
        <sz val="9"/>
        <rFont val="Noto Sans"/>
        <family val="2"/>
      </rPr>
      <t xml:space="preserve">交通統計年報〕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"Annual Statistcal Report of Transportation Taiwan Province" The Department of Transportation,                                             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台灣省交通處〔台灣</t>
    </r>
    <r>
      <rPr>
        <sz val="9"/>
        <rFont val="Times New Roman"/>
        <family val="1"/>
      </rPr>
      <t xml:space="preserve">FHBCI RMHER </t>
    </r>
    <r>
      <rPr>
        <sz val="9"/>
        <rFont val="Noto Sans"/>
        <family val="2"/>
      </rPr>
      <t xml:space="preserve">統計年報〕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  </t>
    </r>
    <r>
      <rPr>
        <sz val="9"/>
        <rFont val="Times New Roman"/>
        <family val="1"/>
      </rPr>
      <t xml:space="preserve">Taiwan Provincial Government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台北市政府主計 處〔台北市統計要覽〕 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2."Annual Statistical Report on Taiwan Highway", T.H.B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高雄市政府建設局〔高雄市建設統計年報〕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3."The Statistical Abstract of Taipei Municipality"Bureau of Budget, Accounting &amp; Statistics,TMG.</t>
    </r>
  </si>
  <si>
    <r>
      <rPr>
        <sz val="9"/>
        <rFont val="Noto Sans"/>
        <family val="2"/>
      </rPr>
      <t xml:space="preserve">附　　註：公路運輸能源消耗僅包含台汽公司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民營客運及民營貨運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4."The Reconstruction Statistics of Kaohsiung Municipality" The Reconstruction Board, KMG.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Figures of energy consumption in highway include T.M.T.C., Private Bus co. and Private Truck Co. only.</t>
    </r>
  </si>
  <si>
    <r>
      <rPr>
        <sz val="12"/>
        <rFont val="Times New Roman"/>
        <family val="1"/>
      </rPr>
      <t xml:space="preserve">18.   </t>
    </r>
    <r>
      <rPr>
        <sz val="12"/>
        <rFont val="Noto Sans"/>
        <family val="2"/>
      </rPr>
      <t xml:space="preserve">公路運輸能源消耗統計    </t>
    </r>
  </si>
  <si>
    <t xml:space="preserve">18.  Energy Consumption in Intercity Highway Transportation</t>
  </si>
  <si>
    <r>
      <rPr>
        <sz val="10"/>
        <rFont val="Noto Sans"/>
        <family val="2"/>
      </rPr>
      <t xml:space="preserve">總   計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台汽公司  </t>
    </r>
    <r>
      <rPr>
        <sz val="10"/>
        <rFont val="Times New Roman"/>
        <family val="1"/>
      </rPr>
      <t xml:space="preserve">T.M.T.C.</t>
    </r>
  </si>
  <si>
    <r>
      <rPr>
        <sz val="8"/>
        <rFont val="Noto Sans"/>
        <family val="2"/>
      </rPr>
      <t xml:space="preserve">民營客運公司 </t>
    </r>
    <r>
      <rPr>
        <sz val="8"/>
        <rFont val="Times New Roman"/>
        <family val="1"/>
      </rPr>
      <t xml:space="preserve">Private Bus Co.</t>
    </r>
  </si>
  <si>
    <t xml:space="preserve">民 </t>
  </si>
  <si>
    <t xml:space="preserve">營</t>
  </si>
  <si>
    <t xml:space="preserve">貨</t>
  </si>
  <si>
    <t xml:space="preserve">運</t>
  </si>
  <si>
    <t xml:space="preserve">Private Truck Co.</t>
  </si>
  <si>
    <r>
      <rPr>
        <sz val="10"/>
        <rFont val="Noto Sans"/>
        <family val="2"/>
      </rPr>
      <t xml:space="preserve">  汽 油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秉</t>
    </r>
    <r>
      <rPr>
        <sz val="10"/>
        <rFont val="Times New Roman"/>
        <family val="1"/>
      </rPr>
      <t xml:space="preserve">)</t>
    </r>
  </si>
  <si>
    <t xml:space="preserve">Gasoline Oil (K.l)</t>
  </si>
  <si>
    <r>
      <rPr>
        <sz val="10"/>
        <rFont val="Noto Sans"/>
        <family val="2"/>
      </rPr>
      <t xml:space="preserve">   柴 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秉</t>
    </r>
    <r>
      <rPr>
        <sz val="10"/>
        <rFont val="Times New Roman"/>
        <family val="1"/>
      </rPr>
      <t xml:space="preserve">)</t>
    </r>
  </si>
  <si>
    <t xml:space="preserve">Diesel Oil (K.l)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  計</t>
    </r>
    <r>
      <rPr>
        <sz val="10"/>
        <rFont val="Times New Roman"/>
        <family val="1"/>
      </rPr>
      <t xml:space="preserve">)</t>
    </r>
  </si>
  <si>
    <t xml:space="preserve">小   計</t>
  </si>
  <si>
    <t xml:space="preserve">台灣省</t>
  </si>
  <si>
    <t xml:space="preserve">台北市</t>
  </si>
  <si>
    <t xml:space="preserve">高雄市</t>
  </si>
  <si>
    <t xml:space="preserve">10K.l.O.E.</t>
  </si>
  <si>
    <t xml:space="preserve">Taiwan</t>
  </si>
  <si>
    <t xml:space="preserve">Taipei</t>
  </si>
  <si>
    <t xml:space="preserve">Kaohsiung</t>
  </si>
  <si>
    <t xml:space="preserve">Prov.</t>
  </si>
  <si>
    <t xml:space="preserve">Muni.</t>
  </si>
  <si>
    <t xml:space="preserve">－　</t>
  </si>
  <si>
    <r>
      <rPr>
        <sz val="10"/>
        <rFont val="Noto Sans"/>
        <family val="2"/>
      </rPr>
      <t xml:space="preserve">八十七 年   </t>
    </r>
    <r>
      <rPr>
        <sz val="10"/>
        <rFont val="Times New Roman"/>
        <family val="1"/>
      </rPr>
      <t xml:space="preserve">1998</t>
    </r>
  </si>
  <si>
    <r>
      <rPr>
        <sz val="9"/>
        <rFont val="Noto Sans"/>
        <family val="2"/>
      </rPr>
      <t xml:space="preserve">資料來源 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台灣省公路局 〔台灣公路統計年報〕 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"Annuual Statistical Report on Taiwan Highway", THB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台北市政府主計處〔台北市統計要覽〕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2."The Statistical Abstract of Taipei Municpality",Bureau of Budget, Accounting &amp; Statistics, TMG.</t>
    </r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高雄市政府建設局 〔高雄市統計年報〕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　　　</t>
    </r>
    <r>
      <rPr>
        <sz val="9"/>
        <rFont val="Times New Roman"/>
        <family val="1"/>
      </rPr>
      <t xml:space="preserve">3."The Reconstruction Statistics of Kaohsiung Municipality" The Reconstruction Board, KMG.</t>
    </r>
  </si>
  <si>
    <r>
      <rPr>
        <sz val="9"/>
        <rFont val="Noto Sans"/>
        <family val="2"/>
      </rPr>
      <t xml:space="preserve">附　　註：公路運輸能源消耗僅包含台汽公司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民營客運及民營貨運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Figure of energy consumption in highwyay include T.M.T.C., Private Bus Co. and Private Truck Co.</t>
    </r>
  </si>
  <si>
    <r>
      <rPr>
        <sz val="12"/>
        <rFont val="Times New Roman"/>
        <family val="1"/>
      </rPr>
      <t xml:space="preserve">19.</t>
    </r>
    <r>
      <rPr>
        <sz val="12"/>
        <rFont val="Noto Sans"/>
        <family val="2"/>
      </rPr>
      <t xml:space="preserve">民國八十六年各運輸區人口</t>
    </r>
  </si>
  <si>
    <t xml:space="preserve"> Population by Traffic Zone-1997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Unit : Sq.Km..Person.Person/Sq.Km.</t>
  </si>
  <si>
    <t xml:space="preserve">       項目</t>
  </si>
  <si>
    <t xml:space="preserve">土地面積</t>
  </si>
  <si>
    <t xml:space="preserve"> 人   口</t>
  </si>
  <si>
    <t xml:space="preserve">人口密度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</t>
    </r>
  </si>
  <si>
    <t xml:space="preserve">Population</t>
  </si>
  <si>
    <t xml:space="preserve">運輸區</t>
  </si>
  <si>
    <t xml:space="preserve">Land Area </t>
  </si>
  <si>
    <t xml:space="preserve">年  底</t>
  </si>
  <si>
    <t xml:space="preserve">年  中</t>
  </si>
  <si>
    <t xml:space="preserve">Population </t>
  </si>
  <si>
    <t xml:space="preserve">Traffic zone</t>
  </si>
  <si>
    <t xml:space="preserve"> (Sq. km.)</t>
  </si>
  <si>
    <t xml:space="preserve">End of Year</t>
  </si>
  <si>
    <t xml:space="preserve">Middle of year</t>
  </si>
  <si>
    <t xml:space="preserve">Density</t>
  </si>
  <si>
    <t xml:space="preserve">台灣地區</t>
  </si>
  <si>
    <t xml:space="preserve">Taiwan area</t>
  </si>
  <si>
    <t xml:space="preserve">台灣島</t>
  </si>
  <si>
    <t xml:space="preserve">Taiwan Island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Banchiau city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ge Township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shia Township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Shinjuang city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               </t>
    </r>
  </si>
  <si>
    <t xml:space="preserve">Shindian city</t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he city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Danshuei township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Shijr township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Rueifang township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Junghe City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</t>
  </si>
  <si>
    <r>
      <rPr>
        <sz val="10"/>
        <rFont val="Noto Sans"/>
        <family val="2"/>
      </rPr>
      <t xml:space="preserve">蘆州市   </t>
    </r>
    <r>
      <rPr>
        <sz val="10"/>
        <rFont val="Times New Roman"/>
        <family val="1"/>
      </rPr>
      <t xml:space="preserve">0314</t>
    </r>
  </si>
  <si>
    <t xml:space="preserve">Lujou Hsiang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gu Hsiang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rding Hsiang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jr Hsiang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rmen Hsiang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Bali Hsiang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shi Hsiang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shi Hsiang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Gungliau Hsiang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Jinshan Hsiang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                          </t>
    </r>
  </si>
  <si>
    <t xml:space="preserve">Wulai Hsiang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Jungli City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Dashi Township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ju Hsiang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Dayuan Hsiang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Gueishan Hsisang</t>
  </si>
  <si>
    <r>
      <rPr>
        <sz val="10"/>
        <rFont val="Noto Sans"/>
        <family val="2"/>
      </rPr>
      <t xml:space="preserve">八德市   </t>
    </r>
    <r>
      <rPr>
        <sz val="10"/>
        <rFont val="Times New Roman"/>
        <family val="1"/>
      </rPr>
      <t xml:space="preserve">0408</t>
    </r>
  </si>
  <si>
    <t xml:space="preserve">Bade Hsiang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</t>
  </si>
  <si>
    <r>
      <rPr>
        <sz val="10"/>
        <rFont val="Noto Sans"/>
        <family val="2"/>
      </rPr>
      <t xml:space="preserve">平鎮市    </t>
    </r>
    <r>
      <rPr>
        <sz val="10"/>
        <rFont val="Times New Roman"/>
        <family val="1"/>
      </rPr>
      <t xml:space="preserve">0410 </t>
    </r>
  </si>
  <si>
    <t xml:space="preserve">Pingjen Hsiang</t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Shinwu Hsiang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Guanyin Hsiang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shing Hsiang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Guanshi Yownship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Shinpu Township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Judung Township</t>
  </si>
  <si>
    <r>
      <rPr>
        <sz val="10"/>
        <rFont val="Noto Sans"/>
        <family val="2"/>
      </rPr>
      <t xml:space="preserve">竹北市    </t>
    </r>
    <r>
      <rPr>
        <sz val="10"/>
        <rFont val="Times New Roman"/>
        <family val="1"/>
      </rPr>
      <t xml:space="preserve">0604  </t>
    </r>
  </si>
  <si>
    <t xml:space="preserve">Jubei Township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u Hsiang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Shinfeng Hsiang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Chiunglin Hsiang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Baushan Hsiang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Beipu Hsiang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Emei Hsiang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Jianshr Hsiang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shiau Township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Junan Township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Juolan Township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Dahu Hsiang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Dungguan Hsiang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uo Hsiang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juang Hsiang</t>
  </si>
  <si>
    <r>
      <rPr>
        <sz val="10"/>
        <rFont val="Noto Sans"/>
        <family val="2"/>
      </rPr>
      <t xml:space="preserve">頭屋鄉  </t>
    </r>
    <r>
      <rPr>
        <sz val="10"/>
        <rFont val="Times New Roman"/>
        <family val="1"/>
      </rPr>
      <t xml:space="preserve">0712</t>
    </r>
  </si>
  <si>
    <t xml:space="preserve">Touwn Hsiang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yi Hsiang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Shihu Hsiang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Tzauchiau Hsiang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rtan Hsiang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an Hsiang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ichung City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ichung Hsiang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engyuan City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Dungshr Township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Dajia Township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ei Township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gang Hsiang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z Hsiang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Daya Hsiang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Shinshe Hsiang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rgang Hsiang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Daan Hsiang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r Hsiang</t>
  </si>
  <si>
    <r>
      <rPr>
        <sz val="10"/>
        <rFont val="Noto Sans"/>
        <family val="2"/>
      </rPr>
      <t xml:space="preserve">大 肚鄉  </t>
    </r>
    <r>
      <rPr>
        <sz val="10"/>
        <rFont val="Times New Roman"/>
        <family val="1"/>
      </rPr>
      <t xml:space="preserve">0916</t>
    </r>
  </si>
  <si>
    <t xml:space="preserve">Dadu Hsiang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jing Hsiang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 </t>
    </r>
  </si>
  <si>
    <r>
      <rPr>
        <sz val="10"/>
        <rFont val="Noto Sans"/>
        <family val="2"/>
      </rPr>
      <t xml:space="preserve">太平市   </t>
    </r>
    <r>
      <rPr>
        <sz val="10"/>
        <rFont val="Times New Roman"/>
        <family val="1"/>
      </rPr>
      <t xml:space="preserve">0919</t>
    </r>
  </si>
  <si>
    <t xml:space="preserve">Taiping Hsiang</t>
  </si>
  <si>
    <r>
      <rPr>
        <sz val="10"/>
        <rFont val="Noto Sans"/>
        <family val="2"/>
      </rPr>
      <t xml:space="preserve">大里市   </t>
    </r>
    <r>
      <rPr>
        <sz val="10"/>
        <rFont val="Times New Roman"/>
        <family val="1"/>
      </rPr>
      <t xml:space="preserve">0920</t>
    </r>
  </si>
  <si>
    <t xml:space="preserve">Dali Hsiang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eping Hsiang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 </t>
    </r>
  </si>
  <si>
    <t xml:space="preserve">Nantou Hsien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sautuen Township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Jushan Township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Jiji Township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jien Hsiang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gu Hsiang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Jungliau Hsiang</t>
  </si>
  <si>
    <r>
      <rPr>
        <sz val="10"/>
        <rFont val="Noto Sans"/>
        <family val="2"/>
      </rPr>
      <t xml:space="preserve">魚池鄉   </t>
    </r>
    <r>
      <rPr>
        <sz val="10"/>
        <rFont val="Times New Roman"/>
        <family val="1"/>
      </rPr>
      <t xml:space="preserve">1009</t>
    </r>
  </si>
  <si>
    <t xml:space="preserve">Yuchr Hsiang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Guoshing Hsiang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Shueili Hsiang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Shinyi Hsiang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Renai Hsiang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ua Hsien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  </t>
    </r>
  </si>
  <si>
    <t xml:space="preserve">Changhua City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gang Township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emei Township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Beidou Township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Shihu Township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ianjung Township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lin Township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Shianshi Hsiang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Shioushuei Hsiang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Datsuen Hsiang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shin Hsiang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jing Hsiang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shuei Hsiang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anwei Hsiang</t>
  </si>
  <si>
    <r>
      <rPr>
        <sz val="10"/>
        <rFont val="Noto Sans"/>
        <family val="2"/>
      </rPr>
      <t xml:space="preserve">埤頭鄉   </t>
    </r>
    <r>
      <rPr>
        <sz val="10"/>
        <rFont val="Times New Roman"/>
        <family val="1"/>
      </rPr>
      <t xml:space="preserve">1122</t>
    </r>
  </si>
  <si>
    <t xml:space="preserve">Beitou Hsiang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Dacheng Hsiang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Jutang Hsiang</t>
  </si>
  <si>
    <r>
      <rPr>
        <sz val="10"/>
        <rFont val="Noto Sans"/>
        <family val="2"/>
      </rPr>
      <t xml:space="preserve">溪洲鄉    </t>
    </r>
    <r>
      <rPr>
        <sz val="10"/>
        <rFont val="Times New Roman"/>
        <family val="1"/>
      </rPr>
      <t xml:space="preserve">1126</t>
    </r>
  </si>
  <si>
    <t xml:space="preserve">Shijou Hsiang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   </t>
    </r>
  </si>
  <si>
    <t xml:space="preserve">Yunlin Hsien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Douliou City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Dounan Township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Shiluo Township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Beigang Township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Gukeng Hsiang</t>
  </si>
  <si>
    <r>
      <rPr>
        <sz val="10"/>
        <rFont val="Noto Sans"/>
        <family val="2"/>
      </rPr>
      <t xml:space="preserve">大埤鄉   </t>
    </r>
    <r>
      <rPr>
        <sz val="10"/>
        <rFont val="Times New Roman"/>
        <family val="1"/>
      </rPr>
      <t xml:space="preserve">1208</t>
    </r>
  </si>
  <si>
    <t xml:space="preserve">Dabei Hsiang</t>
  </si>
  <si>
    <r>
      <rPr>
        <sz val="10"/>
        <rFont val="Noto Sans"/>
        <family val="2"/>
      </rPr>
      <t xml:space="preserve">莿桐鄉   </t>
    </r>
    <r>
      <rPr>
        <sz val="10"/>
        <rFont val="Times New Roman"/>
        <family val="1"/>
      </rPr>
      <t xml:space="preserve">1209</t>
    </r>
  </si>
  <si>
    <t xml:space="preserve">Tsztung Hsiang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nei Hsiang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luen Hsiang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enbei Hsiang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u Hsiang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Dungshr Hsiang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jung Hsiang</t>
  </si>
  <si>
    <r>
      <rPr>
        <sz val="10"/>
        <rFont val="Noto Sans"/>
        <family val="2"/>
      </rPr>
      <t xml:space="preserve">臺西鄉   </t>
    </r>
    <r>
      <rPr>
        <sz val="10"/>
        <rFont val="Times New Roman"/>
        <family val="1"/>
      </rPr>
      <t xml:space="preserve">1216</t>
    </r>
  </si>
  <si>
    <t xml:space="preserve">Taishi Hsiang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zhu Hsiang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eilin Hsiang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i City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i Hsien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utz Township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Budai Township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Dalin Township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shiung Hsiang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Shikou Hsiang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Shingang Hsiang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oujiau Hsiang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Yiju Hsiang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u Hsiang</t>
  </si>
  <si>
    <r>
      <rPr>
        <sz val="10"/>
        <rFont val="Noto Sans"/>
        <family val="2"/>
      </rPr>
      <t xml:space="preserve">太保市   </t>
    </r>
    <r>
      <rPr>
        <sz val="10"/>
        <rFont val="Times New Roman"/>
        <family val="1"/>
      </rPr>
      <t xml:space="preserve">1411</t>
    </r>
  </si>
  <si>
    <t xml:space="preserve">Taibau Hsiang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eishang Hsiang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Jungpu Hsiang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Juchi Hsiang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Dapu Hsiang</t>
  </si>
  <si>
    <r>
      <rPr>
        <sz val="10"/>
        <rFont val="Noto Sans"/>
        <family val="2"/>
      </rPr>
      <t xml:space="preserve">阿里山鄉 </t>
    </r>
    <r>
      <rPr>
        <sz val="10"/>
        <rFont val="Times New Roman"/>
        <family val="1"/>
      </rPr>
      <t xml:space="preserve">1418</t>
    </r>
  </si>
  <si>
    <t xml:space="preserve">Alishan Hsiang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Shinying City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anshuei Township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Baihe Township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dou Township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Jiali Town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Shinhua Township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ua Township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ouying Hsiang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bi Hsiang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Dungshan Hsiang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Shiaying Hsiang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oujia Hsiang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Guantian Hsiang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Danei Hsiang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Shigang Hsiang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gu Hsiang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Jiangjiun Hsiang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Beimen Hsiang</t>
  </si>
  <si>
    <r>
      <rPr>
        <sz val="10"/>
        <rFont val="Noto Sans"/>
        <family val="2"/>
      </rPr>
      <t xml:space="preserve">學甲鎮   </t>
    </r>
    <r>
      <rPr>
        <sz val="10"/>
        <rFont val="Times New Roman"/>
        <family val="1"/>
      </rPr>
      <t xml:space="preserve">1619</t>
    </r>
  </si>
  <si>
    <t xml:space="preserve">Shiuejia Hsiang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Shinshr Hsiang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ding Hsiang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jing Hsiang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shi Hsiang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hua Hsiang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zuojen Hsiang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Rende Hsiang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Gueiren Hsiang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Guanmiau Hsiang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</t>
  </si>
  <si>
    <r>
      <rPr>
        <sz val="10"/>
        <rFont val="Noto Sans"/>
        <family val="2"/>
      </rPr>
      <t xml:space="preserve">永康市   </t>
    </r>
    <r>
      <rPr>
        <sz val="10"/>
        <rFont val="Times New Roman"/>
        <family val="1"/>
      </rPr>
      <t xml:space="preserve">1631</t>
    </r>
  </si>
  <si>
    <t xml:space="preserve">Yungkang Hsiang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Gangshan Township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 </t>
    </r>
  </si>
  <si>
    <t xml:space="preserve">Meinung Township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Linyuan Hsiang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Daliau Hsiang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Dashu Hsiang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Renwu Hsiang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Dashe Hsiang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usung Hsiang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utou Hsiang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                          </t>
    </r>
  </si>
  <si>
    <t xml:space="preserve">Yanchau Hsiang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anliau Hsiang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an Hsiang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nei Hsiang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Jiading Hsiang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an Hsiang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uo Hsiang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guan Hsiang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ouguei Hsiang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Jiashian Hsiang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ulin Hsiang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uyuan Hsiang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ujou Township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Dunggang Township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en Township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dan Hsiang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jr Hsiang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uo Hsiang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Jiouru Hsiang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gang Hsiang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anpu Hsiang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   </t>
    </r>
  </si>
  <si>
    <t xml:space="preserve">Gaushu Hsiang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Jutian Hsiang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Shinbei Hsiang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u Hsiang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Shinyuan Hsiang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ding Hsiang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bian Hsiang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jou Hsiang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Jiadung Hsiang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jou Hsiang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</t>
  </si>
  <si>
    <r>
      <rPr>
        <sz val="10"/>
        <rFont val="Noto Sans"/>
        <family val="2"/>
      </rPr>
      <t xml:space="preserve">三地門鄉 </t>
    </r>
    <r>
      <rPr>
        <sz val="10"/>
        <rFont val="Times New Roman"/>
        <family val="1"/>
      </rPr>
      <t xml:space="preserve">1925</t>
    </r>
  </si>
  <si>
    <t xml:space="preserve">Sandimen Hsiang</t>
  </si>
  <si>
    <r>
      <rPr>
        <sz val="10"/>
        <rFont val="Noto Sans"/>
        <family val="2"/>
      </rPr>
      <t xml:space="preserve">霧臺鄉   </t>
    </r>
    <r>
      <rPr>
        <sz val="10"/>
        <rFont val="Times New Roman"/>
        <family val="1"/>
      </rPr>
      <t xml:space="preserve">1926</t>
    </r>
  </si>
  <si>
    <t xml:space="preserve">Wutai Hsiang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jia Hsiang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enr Hsiang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rtz Hsiang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dan Hsiang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gung Township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Guanshan Township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Beinan Hsiang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Dawu Hsiang</t>
  </si>
  <si>
    <r>
      <rPr>
        <sz val="10"/>
        <rFont val="Noto Sans"/>
        <family val="2"/>
      </rPr>
      <t xml:space="preserve">太麻里鄉 </t>
    </r>
    <r>
      <rPr>
        <sz val="10"/>
        <rFont val="Times New Roman"/>
        <family val="1"/>
      </rPr>
      <t xml:space="preserve">2006</t>
    </r>
  </si>
  <si>
    <t xml:space="preserve">Taimali Hsiang</t>
  </si>
  <si>
    <r>
      <rPr>
        <sz val="10"/>
        <rFont val="Noto Sans"/>
        <family val="2"/>
      </rPr>
      <t xml:space="preserve">東河鄉    </t>
    </r>
    <r>
      <rPr>
        <sz val="10"/>
        <rFont val="Times New Roman"/>
        <family val="1"/>
      </rPr>
      <t xml:space="preserve">2007</t>
    </r>
  </si>
  <si>
    <t xml:space="preserve">Dunghe Hsiang</t>
  </si>
  <si>
    <r>
      <rPr>
        <sz val="10"/>
        <rFont val="Noto Sans"/>
        <family val="2"/>
      </rPr>
      <t xml:space="preserve">長濱鄉    </t>
    </r>
    <r>
      <rPr>
        <sz val="10"/>
        <rFont val="Times New Roman"/>
        <family val="1"/>
      </rPr>
      <t xml:space="preserve">2008</t>
    </r>
  </si>
  <si>
    <t xml:space="preserve">Changbin Hsiang</t>
  </si>
  <si>
    <r>
      <rPr>
        <sz val="10"/>
        <rFont val="Noto Sans"/>
        <family val="2"/>
      </rPr>
      <t xml:space="preserve">鹿野鄉    </t>
    </r>
    <r>
      <rPr>
        <sz val="10"/>
        <rFont val="Times New Roman"/>
        <family val="1"/>
      </rPr>
      <t xml:space="preserve">2009</t>
    </r>
  </si>
  <si>
    <t xml:space="preserve">Luye Hsiang</t>
  </si>
  <si>
    <r>
      <rPr>
        <sz val="10"/>
        <rFont val="Noto Sans"/>
        <family val="2"/>
      </rPr>
      <t xml:space="preserve">池上鄉    </t>
    </r>
    <r>
      <rPr>
        <sz val="10"/>
        <rFont val="Times New Roman"/>
        <family val="1"/>
      </rPr>
      <t xml:space="preserve">2010</t>
    </r>
  </si>
  <si>
    <t xml:space="preserve">Chrshang Hsiang</t>
  </si>
  <si>
    <r>
      <rPr>
        <sz val="10"/>
        <rFont val="Noto Sans"/>
        <family val="2"/>
      </rPr>
      <t xml:space="preserve">延平鄉    </t>
    </r>
    <r>
      <rPr>
        <sz val="10"/>
        <rFont val="Times New Roman"/>
        <family val="1"/>
      </rPr>
      <t xml:space="preserve">2011</t>
    </r>
  </si>
  <si>
    <t xml:space="preserve">Yanping Hsiang</t>
  </si>
  <si>
    <r>
      <rPr>
        <sz val="10"/>
        <rFont val="Noto Sans"/>
        <family val="2"/>
      </rPr>
      <t xml:space="preserve">海端鄉    </t>
    </r>
    <r>
      <rPr>
        <sz val="10"/>
        <rFont val="Times New Roman"/>
        <family val="1"/>
      </rPr>
      <t xml:space="preserve">2012</t>
    </r>
  </si>
  <si>
    <t xml:space="preserve">Haiduan Hsiang</t>
  </si>
  <si>
    <r>
      <rPr>
        <sz val="10"/>
        <rFont val="Noto Sans"/>
        <family val="2"/>
      </rPr>
      <t xml:space="preserve">達仁鄉    </t>
    </r>
    <r>
      <rPr>
        <sz val="10"/>
        <rFont val="Times New Roman"/>
        <family val="1"/>
      </rPr>
      <t xml:space="preserve">2013</t>
    </r>
  </si>
  <si>
    <t xml:space="preserve">Daren Hsiang</t>
  </si>
  <si>
    <r>
      <rPr>
        <sz val="10"/>
        <rFont val="Noto Sans"/>
        <family val="2"/>
      </rPr>
      <t xml:space="preserve">金峰鄉    </t>
    </r>
    <r>
      <rPr>
        <sz val="10"/>
        <rFont val="Times New Roman"/>
        <family val="1"/>
      </rPr>
      <t xml:space="preserve">2014</t>
    </r>
  </si>
  <si>
    <t xml:space="preserve">Jinfeng Hsiang</t>
  </si>
  <si>
    <r>
      <rPr>
        <sz val="10"/>
        <rFont val="Noto Sans"/>
        <family val="2"/>
      </rPr>
      <t xml:space="preserve">花蓮縣    </t>
    </r>
    <r>
      <rPr>
        <sz val="10"/>
        <rFont val="Times New Roman"/>
        <family val="1"/>
      </rPr>
      <t xml:space="preserve">2100</t>
    </r>
  </si>
  <si>
    <t xml:space="preserve">Hualien Hsien</t>
  </si>
  <si>
    <r>
      <rPr>
        <sz val="10"/>
        <rFont val="Noto Sans"/>
        <family val="2"/>
      </rPr>
      <t xml:space="preserve">花蓮市    </t>
    </r>
    <r>
      <rPr>
        <sz val="10"/>
        <rFont val="Times New Roman"/>
        <family val="1"/>
      </rPr>
      <t xml:space="preserve">2101   </t>
    </r>
  </si>
  <si>
    <t xml:space="preserve">Hualien City</t>
  </si>
  <si>
    <r>
      <rPr>
        <sz val="10"/>
        <rFont val="Noto Sans"/>
        <family val="2"/>
      </rPr>
      <t xml:space="preserve">鳳林鎮    </t>
    </r>
    <r>
      <rPr>
        <sz val="10"/>
        <rFont val="Times New Roman"/>
        <family val="1"/>
      </rPr>
      <t xml:space="preserve">2102</t>
    </r>
  </si>
  <si>
    <t xml:space="preserve">Fenglin Township</t>
  </si>
  <si>
    <r>
      <rPr>
        <sz val="10"/>
        <rFont val="Noto Sans"/>
        <family val="2"/>
      </rPr>
      <t xml:space="preserve">玉里鎮    </t>
    </r>
    <r>
      <rPr>
        <sz val="10"/>
        <rFont val="Times New Roman"/>
        <family val="1"/>
      </rPr>
      <t xml:space="preserve">2103</t>
    </r>
  </si>
  <si>
    <t xml:space="preserve">Yuli Township</t>
  </si>
  <si>
    <r>
      <rPr>
        <sz val="10"/>
        <rFont val="Noto Sans"/>
        <family val="2"/>
      </rPr>
      <t xml:space="preserve">新城鄉    </t>
    </r>
    <r>
      <rPr>
        <sz val="10"/>
        <rFont val="Times New Roman"/>
        <family val="1"/>
      </rPr>
      <t xml:space="preserve">2104</t>
    </r>
  </si>
  <si>
    <t xml:space="preserve">Shincheng Hsiang</t>
  </si>
  <si>
    <r>
      <rPr>
        <sz val="10"/>
        <rFont val="Noto Sans"/>
        <family val="2"/>
      </rPr>
      <t xml:space="preserve">吉安鄉    </t>
    </r>
    <r>
      <rPr>
        <sz val="10"/>
        <rFont val="Times New Roman"/>
        <family val="1"/>
      </rPr>
      <t xml:space="preserve">2105</t>
    </r>
  </si>
  <si>
    <t xml:space="preserve">Jian Hsiang</t>
  </si>
  <si>
    <r>
      <rPr>
        <sz val="10"/>
        <rFont val="Noto Sans"/>
        <family val="2"/>
      </rPr>
      <t xml:space="preserve">壽豐鄉    </t>
    </r>
    <r>
      <rPr>
        <sz val="10"/>
        <rFont val="Times New Roman"/>
        <family val="1"/>
      </rPr>
      <t xml:space="preserve">2106</t>
    </r>
  </si>
  <si>
    <t xml:space="preserve">Shoufeng Hsiang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Guangfu Hsiang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ngbing Hsiang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Rueisuei Hsiang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 Shioulin Hsiang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rung Hsiang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Juoshi Hsiang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lan Hsien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   </t>
    </r>
  </si>
  <si>
    <t xml:space="preserve">Ilan City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uodung Township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Jiaushi Hsiang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Juangwei Hsiang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anshan Hsiang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jie Hsiang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shing Hsiang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Datung Hsiang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au Hsiang</t>
  </si>
  <si>
    <r>
      <rPr>
        <sz val="10"/>
        <rFont val="Noto Sans"/>
        <family val="2"/>
      </rPr>
      <t xml:space="preserve">外島       </t>
    </r>
    <r>
      <rPr>
        <sz val="10"/>
        <rFont val="Times New Roman"/>
        <family val="1"/>
      </rPr>
      <t xml:space="preserve">2300</t>
    </r>
  </si>
  <si>
    <t xml:space="preserve">Other Islands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ouchiou Hsiang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iudau Hsiang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yu Hsia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"/>
    <numFmt numFmtId="167" formatCode="#,##0.00"/>
    <numFmt numFmtId="168" formatCode="0.00"/>
    <numFmt numFmtId="169" formatCode="0.000"/>
    <numFmt numFmtId="170" formatCode="0.0"/>
    <numFmt numFmtId="171" formatCode="[$-409]#,##0.00_);[RED]\(#,##0.00\)"/>
    <numFmt numFmtId="172" formatCode="[$-409]#,##0_);[RED]\(#,##0\)"/>
    <numFmt numFmtId="173" formatCode="0,000.0"/>
    <numFmt numFmtId="174" formatCode="0.0&quot;   &quot;"/>
    <numFmt numFmtId="175" formatCode="0.0&quot;      &quot;"/>
    <numFmt numFmtId="176" formatCode="0"/>
  </numFmts>
  <fonts count="2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8"/>
      <name val="Noto Sans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8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1"/>
      <name val="Times New Roman"/>
      <family val="1"/>
    </font>
    <font>
      <sz val="6"/>
      <name val="Noto Sans"/>
      <family val="2"/>
    </font>
    <font>
      <sz val="8"/>
      <name val="細明體"/>
      <family val="3"/>
      <charset val="136"/>
    </font>
    <font>
      <sz val="10"/>
      <name val="Courier New"/>
      <family val="3"/>
    </font>
    <font>
      <sz val="12"/>
      <name val="細明體"/>
      <family val="3"/>
      <charset val="136"/>
    </font>
    <font>
      <sz val="11"/>
      <name val="Noto Sans"/>
      <family val="2"/>
    </font>
    <font>
      <sz val="9"/>
      <name val="新細明體"/>
      <family val="1"/>
      <charset val="136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</xdr:row>
      <xdr:rowOff>9360</xdr:rowOff>
    </xdr:from>
    <xdr:to>
      <xdr:col>1</xdr:col>
      <xdr:colOff>720</xdr:colOff>
      <xdr:row>6</xdr:row>
      <xdr:rowOff>162000</xdr:rowOff>
    </xdr:to>
    <xdr:sp>
      <xdr:nvSpPr>
        <xdr:cNvPr id="0" name="Line 1"/>
        <xdr:cNvSpPr/>
      </xdr:nvSpPr>
      <xdr:spPr>
        <a:xfrm>
          <a:off x="11160" y="723600"/>
          <a:ext cx="280332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8</xdr:row>
      <xdr:rowOff>219240</xdr:rowOff>
    </xdr:to>
    <xdr:sp>
      <xdr:nvSpPr>
        <xdr:cNvPr id="9" name="Line 1"/>
        <xdr:cNvSpPr/>
      </xdr:nvSpPr>
      <xdr:spPr>
        <a:xfrm>
          <a:off x="0" y="972000"/>
          <a:ext cx="285516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9360</xdr:rowOff>
    </xdr:from>
    <xdr:to>
      <xdr:col>14</xdr:col>
      <xdr:colOff>720</xdr:colOff>
      <xdr:row>8</xdr:row>
      <xdr:rowOff>219240</xdr:rowOff>
    </xdr:to>
    <xdr:sp>
      <xdr:nvSpPr>
        <xdr:cNvPr id="10" name="Line 2"/>
        <xdr:cNvSpPr/>
      </xdr:nvSpPr>
      <xdr:spPr>
        <a:xfrm>
          <a:off x="13311360" y="972000"/>
          <a:ext cx="280440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4</xdr:row>
      <xdr:rowOff>9360</xdr:rowOff>
    </xdr:from>
    <xdr:to>
      <xdr:col>31</xdr:col>
      <xdr:colOff>1080</xdr:colOff>
      <xdr:row>8</xdr:row>
      <xdr:rowOff>219240</xdr:rowOff>
    </xdr:to>
    <xdr:sp>
      <xdr:nvSpPr>
        <xdr:cNvPr id="11" name="Line 3"/>
        <xdr:cNvSpPr/>
      </xdr:nvSpPr>
      <xdr:spPr>
        <a:xfrm>
          <a:off x="32715720" y="972000"/>
          <a:ext cx="108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</xdr:row>
      <xdr:rowOff>9360</xdr:rowOff>
    </xdr:from>
    <xdr:to>
      <xdr:col>47</xdr:col>
      <xdr:colOff>720</xdr:colOff>
      <xdr:row>8</xdr:row>
      <xdr:rowOff>219240</xdr:rowOff>
    </xdr:to>
    <xdr:sp>
      <xdr:nvSpPr>
        <xdr:cNvPr id="12" name="Line 4"/>
        <xdr:cNvSpPr/>
      </xdr:nvSpPr>
      <xdr:spPr>
        <a:xfrm>
          <a:off x="48098160" y="972000"/>
          <a:ext cx="72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9360</xdr:rowOff>
    </xdr:from>
    <xdr:to>
      <xdr:col>27</xdr:col>
      <xdr:colOff>720</xdr:colOff>
      <xdr:row>8</xdr:row>
      <xdr:rowOff>219240</xdr:rowOff>
    </xdr:to>
    <xdr:sp>
      <xdr:nvSpPr>
        <xdr:cNvPr id="13" name="Line 5"/>
        <xdr:cNvSpPr/>
      </xdr:nvSpPr>
      <xdr:spPr>
        <a:xfrm>
          <a:off x="26328240" y="972000"/>
          <a:ext cx="280440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40</xdr:col>
      <xdr:colOff>720</xdr:colOff>
      <xdr:row>8</xdr:row>
      <xdr:rowOff>219240</xdr:rowOff>
    </xdr:to>
    <xdr:sp>
      <xdr:nvSpPr>
        <xdr:cNvPr id="14" name="Line 6"/>
        <xdr:cNvSpPr/>
      </xdr:nvSpPr>
      <xdr:spPr>
        <a:xfrm>
          <a:off x="39822840" y="972000"/>
          <a:ext cx="277380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4</xdr:row>
      <xdr:rowOff>9360</xdr:rowOff>
    </xdr:from>
    <xdr:to>
      <xdr:col>44</xdr:col>
      <xdr:colOff>720</xdr:colOff>
      <xdr:row>8</xdr:row>
      <xdr:rowOff>219240</xdr:rowOff>
    </xdr:to>
    <xdr:sp>
      <xdr:nvSpPr>
        <xdr:cNvPr id="15" name="Line 7"/>
        <xdr:cNvSpPr/>
      </xdr:nvSpPr>
      <xdr:spPr>
        <a:xfrm>
          <a:off x="45743040" y="972000"/>
          <a:ext cx="720" cy="11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10080" y="712440"/>
          <a:ext cx="1737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</xdr:row>
      <xdr:rowOff>19080</xdr:rowOff>
    </xdr:from>
    <xdr:to>
      <xdr:col>1</xdr:col>
      <xdr:colOff>720</xdr:colOff>
      <xdr:row>11</xdr:row>
      <xdr:rowOff>161640</xdr:rowOff>
    </xdr:to>
    <xdr:sp>
      <xdr:nvSpPr>
        <xdr:cNvPr id="17" name="Line 2"/>
        <xdr:cNvSpPr/>
      </xdr:nvSpPr>
      <xdr:spPr>
        <a:xfrm>
          <a:off x="20520" y="722160"/>
          <a:ext cx="172692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9360</xdr:rowOff>
    </xdr:from>
    <xdr:to>
      <xdr:col>13</xdr:col>
      <xdr:colOff>720</xdr:colOff>
      <xdr:row>6</xdr:row>
      <xdr:rowOff>9720</xdr:rowOff>
    </xdr:to>
    <xdr:sp>
      <xdr:nvSpPr>
        <xdr:cNvPr id="18" name="Line 3"/>
        <xdr:cNvSpPr/>
      </xdr:nvSpPr>
      <xdr:spPr>
        <a:xfrm>
          <a:off x="9542160" y="712440"/>
          <a:ext cx="72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9080</xdr:rowOff>
    </xdr:from>
    <xdr:to>
      <xdr:col>13</xdr:col>
      <xdr:colOff>720</xdr:colOff>
      <xdr:row>11</xdr:row>
      <xdr:rowOff>151920</xdr:rowOff>
    </xdr:to>
    <xdr:sp>
      <xdr:nvSpPr>
        <xdr:cNvPr id="19" name="Line 4"/>
        <xdr:cNvSpPr/>
      </xdr:nvSpPr>
      <xdr:spPr>
        <a:xfrm>
          <a:off x="9542160" y="722160"/>
          <a:ext cx="720" cy="128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9360</xdr:rowOff>
    </xdr:from>
    <xdr:to>
      <xdr:col>26</xdr:col>
      <xdr:colOff>720</xdr:colOff>
      <xdr:row>5</xdr:row>
      <xdr:rowOff>164520</xdr:rowOff>
    </xdr:to>
    <xdr:sp>
      <xdr:nvSpPr>
        <xdr:cNvPr id="20" name="Line 5"/>
        <xdr:cNvSpPr/>
      </xdr:nvSpPr>
      <xdr:spPr>
        <a:xfrm>
          <a:off x="19084320" y="712440"/>
          <a:ext cx="720" cy="3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9360</xdr:rowOff>
    </xdr:from>
    <xdr:to>
      <xdr:col>26</xdr:col>
      <xdr:colOff>720</xdr:colOff>
      <xdr:row>11</xdr:row>
      <xdr:rowOff>164160</xdr:rowOff>
    </xdr:to>
    <xdr:sp>
      <xdr:nvSpPr>
        <xdr:cNvPr id="21" name="Line 6"/>
        <xdr:cNvSpPr/>
      </xdr:nvSpPr>
      <xdr:spPr>
        <a:xfrm>
          <a:off x="19084320" y="712440"/>
          <a:ext cx="720" cy="130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4</xdr:row>
      <xdr:rowOff>9360</xdr:rowOff>
    </xdr:from>
    <xdr:to>
      <xdr:col>20</xdr:col>
      <xdr:colOff>720</xdr:colOff>
      <xdr:row>6</xdr:row>
      <xdr:rowOff>9720</xdr:rowOff>
    </xdr:to>
    <xdr:sp>
      <xdr:nvSpPr>
        <xdr:cNvPr id="22" name="Line 7"/>
        <xdr:cNvSpPr/>
      </xdr:nvSpPr>
      <xdr:spPr>
        <a:xfrm>
          <a:off x="13449960" y="712440"/>
          <a:ext cx="1737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520</xdr:colOff>
      <xdr:row>4</xdr:row>
      <xdr:rowOff>19080</xdr:rowOff>
    </xdr:from>
    <xdr:to>
      <xdr:col>20</xdr:col>
      <xdr:colOff>720</xdr:colOff>
      <xdr:row>11</xdr:row>
      <xdr:rowOff>161640</xdr:rowOff>
    </xdr:to>
    <xdr:sp>
      <xdr:nvSpPr>
        <xdr:cNvPr id="23" name="Line 8"/>
        <xdr:cNvSpPr/>
      </xdr:nvSpPr>
      <xdr:spPr>
        <a:xfrm>
          <a:off x="13460400" y="722160"/>
          <a:ext cx="172692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440</xdr:colOff>
      <xdr:row>4</xdr:row>
      <xdr:rowOff>9360</xdr:rowOff>
    </xdr:from>
    <xdr:to>
      <xdr:col>39</xdr:col>
      <xdr:colOff>720</xdr:colOff>
      <xdr:row>6</xdr:row>
      <xdr:rowOff>9720</xdr:rowOff>
    </xdr:to>
    <xdr:sp>
      <xdr:nvSpPr>
        <xdr:cNvPr id="24" name="Line 9"/>
        <xdr:cNvSpPr/>
      </xdr:nvSpPr>
      <xdr:spPr>
        <a:xfrm>
          <a:off x="26889840" y="712440"/>
          <a:ext cx="1737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520</xdr:colOff>
      <xdr:row>4</xdr:row>
      <xdr:rowOff>19080</xdr:rowOff>
    </xdr:from>
    <xdr:to>
      <xdr:col>39</xdr:col>
      <xdr:colOff>720</xdr:colOff>
      <xdr:row>11</xdr:row>
      <xdr:rowOff>161640</xdr:rowOff>
    </xdr:to>
    <xdr:sp>
      <xdr:nvSpPr>
        <xdr:cNvPr id="25" name="Line 10"/>
        <xdr:cNvSpPr/>
      </xdr:nvSpPr>
      <xdr:spPr>
        <a:xfrm>
          <a:off x="26899920" y="722160"/>
          <a:ext cx="172728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440</xdr:colOff>
      <xdr:row>4</xdr:row>
      <xdr:rowOff>9360</xdr:rowOff>
    </xdr:from>
    <xdr:to>
      <xdr:col>58</xdr:col>
      <xdr:colOff>720</xdr:colOff>
      <xdr:row>6</xdr:row>
      <xdr:rowOff>9720</xdr:rowOff>
    </xdr:to>
    <xdr:sp>
      <xdr:nvSpPr>
        <xdr:cNvPr id="26" name="Line 11"/>
        <xdr:cNvSpPr/>
      </xdr:nvSpPr>
      <xdr:spPr>
        <a:xfrm>
          <a:off x="40329720" y="712440"/>
          <a:ext cx="173736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520</xdr:colOff>
      <xdr:row>4</xdr:row>
      <xdr:rowOff>19080</xdr:rowOff>
    </xdr:from>
    <xdr:to>
      <xdr:col>58</xdr:col>
      <xdr:colOff>720</xdr:colOff>
      <xdr:row>11</xdr:row>
      <xdr:rowOff>161640</xdr:rowOff>
    </xdr:to>
    <xdr:sp>
      <xdr:nvSpPr>
        <xdr:cNvPr id="27" name="Line 12"/>
        <xdr:cNvSpPr/>
      </xdr:nvSpPr>
      <xdr:spPr>
        <a:xfrm>
          <a:off x="40339800" y="722160"/>
          <a:ext cx="172728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</xdr:row>
      <xdr:rowOff>9360</xdr:rowOff>
    </xdr:from>
    <xdr:to>
      <xdr:col>76</xdr:col>
      <xdr:colOff>1080</xdr:colOff>
      <xdr:row>6</xdr:row>
      <xdr:rowOff>9720</xdr:rowOff>
    </xdr:to>
    <xdr:sp>
      <xdr:nvSpPr>
        <xdr:cNvPr id="28" name="Line 13"/>
        <xdr:cNvSpPr/>
      </xdr:nvSpPr>
      <xdr:spPr>
        <a:xfrm>
          <a:off x="53840520" y="712440"/>
          <a:ext cx="108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</xdr:row>
      <xdr:rowOff>19080</xdr:rowOff>
    </xdr:from>
    <xdr:to>
      <xdr:col>76</xdr:col>
      <xdr:colOff>1080</xdr:colOff>
      <xdr:row>11</xdr:row>
      <xdr:rowOff>161640</xdr:rowOff>
    </xdr:to>
    <xdr:sp>
      <xdr:nvSpPr>
        <xdr:cNvPr id="29" name="Line 14"/>
        <xdr:cNvSpPr/>
      </xdr:nvSpPr>
      <xdr:spPr>
        <a:xfrm>
          <a:off x="53840520" y="722160"/>
          <a:ext cx="108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360</xdr:rowOff>
    </xdr:from>
    <xdr:to>
      <xdr:col>7</xdr:col>
      <xdr:colOff>720</xdr:colOff>
      <xdr:row>6</xdr:row>
      <xdr:rowOff>9720</xdr:rowOff>
    </xdr:to>
    <xdr:sp>
      <xdr:nvSpPr>
        <xdr:cNvPr id="30" name="Line 15"/>
        <xdr:cNvSpPr/>
      </xdr:nvSpPr>
      <xdr:spPr>
        <a:xfrm>
          <a:off x="5644440" y="712440"/>
          <a:ext cx="72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9080</xdr:rowOff>
    </xdr:from>
    <xdr:to>
      <xdr:col>7</xdr:col>
      <xdr:colOff>720</xdr:colOff>
      <xdr:row>11</xdr:row>
      <xdr:rowOff>151920</xdr:rowOff>
    </xdr:to>
    <xdr:sp>
      <xdr:nvSpPr>
        <xdr:cNvPr id="31" name="Line 16"/>
        <xdr:cNvSpPr/>
      </xdr:nvSpPr>
      <xdr:spPr>
        <a:xfrm>
          <a:off x="5644440" y="722160"/>
          <a:ext cx="720" cy="128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</xdr:row>
      <xdr:rowOff>9360</xdr:rowOff>
    </xdr:from>
    <xdr:to>
      <xdr:col>83</xdr:col>
      <xdr:colOff>720</xdr:colOff>
      <xdr:row>6</xdr:row>
      <xdr:rowOff>9720</xdr:rowOff>
    </xdr:to>
    <xdr:sp>
      <xdr:nvSpPr>
        <xdr:cNvPr id="32" name="Line 17"/>
        <xdr:cNvSpPr/>
      </xdr:nvSpPr>
      <xdr:spPr>
        <a:xfrm>
          <a:off x="59251320" y="712440"/>
          <a:ext cx="72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</xdr:row>
      <xdr:rowOff>19080</xdr:rowOff>
    </xdr:from>
    <xdr:to>
      <xdr:col>83</xdr:col>
      <xdr:colOff>720</xdr:colOff>
      <xdr:row>11</xdr:row>
      <xdr:rowOff>161640</xdr:rowOff>
    </xdr:to>
    <xdr:sp>
      <xdr:nvSpPr>
        <xdr:cNvPr id="33" name="Line 18"/>
        <xdr:cNvSpPr/>
      </xdr:nvSpPr>
      <xdr:spPr>
        <a:xfrm>
          <a:off x="59251320" y="722160"/>
          <a:ext cx="72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9360</xdr:colOff>
      <xdr:row>4</xdr:row>
      <xdr:rowOff>9360</xdr:rowOff>
    </xdr:from>
    <xdr:to>
      <xdr:col>96</xdr:col>
      <xdr:colOff>360</xdr:colOff>
      <xdr:row>6</xdr:row>
      <xdr:rowOff>9720</xdr:rowOff>
    </xdr:to>
    <xdr:sp>
      <xdr:nvSpPr>
        <xdr:cNvPr id="34" name="Line 19"/>
        <xdr:cNvSpPr/>
      </xdr:nvSpPr>
      <xdr:spPr>
        <a:xfrm>
          <a:off x="67817880" y="712440"/>
          <a:ext cx="138240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0160</xdr:colOff>
      <xdr:row>4</xdr:row>
      <xdr:rowOff>19080</xdr:rowOff>
    </xdr:from>
    <xdr:to>
      <xdr:col>96</xdr:col>
      <xdr:colOff>360</xdr:colOff>
      <xdr:row>11</xdr:row>
      <xdr:rowOff>161640</xdr:rowOff>
    </xdr:to>
    <xdr:sp>
      <xdr:nvSpPr>
        <xdr:cNvPr id="35" name="Line 20"/>
        <xdr:cNvSpPr/>
      </xdr:nvSpPr>
      <xdr:spPr>
        <a:xfrm>
          <a:off x="67828680" y="722160"/>
          <a:ext cx="137160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9720</xdr:colOff>
      <xdr:row>4</xdr:row>
      <xdr:rowOff>9360</xdr:rowOff>
    </xdr:from>
    <xdr:to>
      <xdr:col>77</xdr:col>
      <xdr:colOff>720</xdr:colOff>
      <xdr:row>6</xdr:row>
      <xdr:rowOff>9720</xdr:rowOff>
    </xdr:to>
    <xdr:sp>
      <xdr:nvSpPr>
        <xdr:cNvPr id="36" name="Line 21"/>
        <xdr:cNvSpPr/>
      </xdr:nvSpPr>
      <xdr:spPr>
        <a:xfrm>
          <a:off x="53850240" y="712440"/>
          <a:ext cx="1422720" cy="3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0880</xdr:colOff>
      <xdr:row>4</xdr:row>
      <xdr:rowOff>19080</xdr:rowOff>
    </xdr:from>
    <xdr:to>
      <xdr:col>77</xdr:col>
      <xdr:colOff>720</xdr:colOff>
      <xdr:row>11</xdr:row>
      <xdr:rowOff>161640</xdr:rowOff>
    </xdr:to>
    <xdr:sp>
      <xdr:nvSpPr>
        <xdr:cNvPr id="37" name="Line 22"/>
        <xdr:cNvSpPr/>
      </xdr:nvSpPr>
      <xdr:spPr>
        <a:xfrm>
          <a:off x="53861400" y="722160"/>
          <a:ext cx="1411560" cy="12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0</xdr:rowOff>
    </xdr:from>
    <xdr:to>
      <xdr:col>1</xdr:col>
      <xdr:colOff>21600</xdr:colOff>
      <xdr:row>8</xdr:row>
      <xdr:rowOff>180720</xdr:rowOff>
    </xdr:to>
    <xdr:sp>
      <xdr:nvSpPr>
        <xdr:cNvPr id="38" name="Line 1"/>
        <xdr:cNvSpPr/>
      </xdr:nvSpPr>
      <xdr:spPr>
        <a:xfrm>
          <a:off x="19800" y="750600"/>
          <a:ext cx="255132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720</xdr:rowOff>
    </xdr:from>
    <xdr:to>
      <xdr:col>0</xdr:col>
      <xdr:colOff>1350720</xdr:colOff>
      <xdr:row>9</xdr:row>
      <xdr:rowOff>9360</xdr:rowOff>
    </xdr:to>
    <xdr:sp>
      <xdr:nvSpPr>
        <xdr:cNvPr id="39" name="Line 1"/>
        <xdr:cNvSpPr/>
      </xdr:nvSpPr>
      <xdr:spPr>
        <a:xfrm>
          <a:off x="19800" y="798480"/>
          <a:ext cx="133092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180720</xdr:rowOff>
    </xdr:from>
    <xdr:to>
      <xdr:col>1</xdr:col>
      <xdr:colOff>1080</xdr:colOff>
      <xdr:row>8</xdr:row>
      <xdr:rowOff>181080</xdr:rowOff>
    </xdr:to>
    <xdr:sp>
      <xdr:nvSpPr>
        <xdr:cNvPr id="40" name="Line 1"/>
        <xdr:cNvSpPr/>
      </xdr:nvSpPr>
      <xdr:spPr>
        <a:xfrm>
          <a:off x="10800" y="779040"/>
          <a:ext cx="11988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</xdr:row>
      <xdr:rowOff>9000</xdr:rowOff>
    </xdr:from>
    <xdr:to>
      <xdr:col>3</xdr:col>
      <xdr:colOff>10800</xdr:colOff>
      <xdr:row>8</xdr:row>
      <xdr:rowOff>162000</xdr:rowOff>
    </xdr:to>
    <xdr:sp>
      <xdr:nvSpPr>
        <xdr:cNvPr id="41" name="Line 1"/>
        <xdr:cNvSpPr/>
      </xdr:nvSpPr>
      <xdr:spPr>
        <a:xfrm>
          <a:off x="10800" y="1026360"/>
          <a:ext cx="2538720" cy="69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</xdr:row>
      <xdr:rowOff>0</xdr:rowOff>
    </xdr:from>
    <xdr:to>
      <xdr:col>1</xdr:col>
      <xdr:colOff>720</xdr:colOff>
      <xdr:row>7</xdr:row>
      <xdr:rowOff>190440</xdr:rowOff>
    </xdr:to>
    <xdr:sp>
      <xdr:nvSpPr>
        <xdr:cNvPr id="1" name="Line 1"/>
        <xdr:cNvSpPr/>
      </xdr:nvSpPr>
      <xdr:spPr>
        <a:xfrm>
          <a:off x="10800" y="571680"/>
          <a:ext cx="119844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0</xdr:rowOff>
    </xdr:from>
    <xdr:to>
      <xdr:col>1</xdr:col>
      <xdr:colOff>360</xdr:colOff>
      <xdr:row>11</xdr:row>
      <xdr:rowOff>190440</xdr:rowOff>
    </xdr:to>
    <xdr:sp>
      <xdr:nvSpPr>
        <xdr:cNvPr id="2" name="Line 1"/>
        <xdr:cNvSpPr/>
      </xdr:nvSpPr>
      <xdr:spPr>
        <a:xfrm>
          <a:off x="20160" y="704880"/>
          <a:ext cx="83304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1</xdr:col>
      <xdr:colOff>1440</xdr:colOff>
      <xdr:row>7</xdr:row>
      <xdr:rowOff>190440</xdr:rowOff>
    </xdr:to>
    <xdr:sp>
      <xdr:nvSpPr>
        <xdr:cNvPr id="3" name="Line 1"/>
        <xdr:cNvSpPr/>
      </xdr:nvSpPr>
      <xdr:spPr>
        <a:xfrm>
          <a:off x="9360" y="581040"/>
          <a:ext cx="19216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9720</xdr:rowOff>
    </xdr:from>
    <xdr:to>
      <xdr:col>1</xdr:col>
      <xdr:colOff>1440</xdr:colOff>
      <xdr:row>7</xdr:row>
      <xdr:rowOff>180720</xdr:rowOff>
    </xdr:to>
    <xdr:sp>
      <xdr:nvSpPr>
        <xdr:cNvPr id="4" name="Line 1"/>
        <xdr:cNvSpPr/>
      </xdr:nvSpPr>
      <xdr:spPr>
        <a:xfrm>
          <a:off x="20160" y="762120"/>
          <a:ext cx="14536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9720</xdr:rowOff>
    </xdr:from>
    <xdr:to>
      <xdr:col>1</xdr:col>
      <xdr:colOff>1080</xdr:colOff>
      <xdr:row>7</xdr:row>
      <xdr:rowOff>190440</xdr:rowOff>
    </xdr:to>
    <xdr:sp>
      <xdr:nvSpPr>
        <xdr:cNvPr id="5" name="Line 1"/>
        <xdr:cNvSpPr/>
      </xdr:nvSpPr>
      <xdr:spPr>
        <a:xfrm>
          <a:off x="10440" y="771840"/>
          <a:ext cx="150372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9720</xdr:rowOff>
    </xdr:from>
    <xdr:to>
      <xdr:col>0</xdr:col>
      <xdr:colOff>1726560</xdr:colOff>
      <xdr:row>7</xdr:row>
      <xdr:rowOff>190440</xdr:rowOff>
    </xdr:to>
    <xdr:sp>
      <xdr:nvSpPr>
        <xdr:cNvPr id="6" name="Line 1"/>
        <xdr:cNvSpPr/>
      </xdr:nvSpPr>
      <xdr:spPr>
        <a:xfrm>
          <a:off x="20160" y="771840"/>
          <a:ext cx="170640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0</xdr:rowOff>
    </xdr:from>
    <xdr:to>
      <xdr:col>1</xdr:col>
      <xdr:colOff>1080</xdr:colOff>
      <xdr:row>7</xdr:row>
      <xdr:rowOff>190440</xdr:rowOff>
    </xdr:to>
    <xdr:sp>
      <xdr:nvSpPr>
        <xdr:cNvPr id="7" name="Line 1"/>
        <xdr:cNvSpPr/>
      </xdr:nvSpPr>
      <xdr:spPr>
        <a:xfrm>
          <a:off x="20880" y="762120"/>
          <a:ext cx="1513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720</xdr:rowOff>
    </xdr:from>
    <xdr:to>
      <xdr:col>1</xdr:col>
      <xdr:colOff>720</xdr:colOff>
      <xdr:row>5</xdr:row>
      <xdr:rowOff>228600</xdr:rowOff>
    </xdr:to>
    <xdr:sp>
      <xdr:nvSpPr>
        <xdr:cNvPr id="8" name="Line 1"/>
        <xdr:cNvSpPr/>
      </xdr:nvSpPr>
      <xdr:spPr>
        <a:xfrm>
          <a:off x="19800" y="695520"/>
          <a:ext cx="252036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5" activeCellId="0" sqref="G35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0.77"/>
    <col collapsed="false" customWidth="true" hidden="false" outlineLevel="0" max="12" min="2" style="1" width="8.33"/>
    <col collapsed="false" customWidth="true" hidden="false" outlineLevel="0" max="14" min="13" style="2" width="8.33"/>
    <col collapsed="false" customWidth="false" hidden="false" outlineLevel="0" max="257" min="15" style="1" width="8.66"/>
  </cols>
  <sheetData>
    <row r="1" customFormat="false" ht="12.75" hidden="false" customHeight="false" outlineLevel="0" collapsed="false">
      <c r="C1" s="1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L3" s="5" t="s">
        <v>0</v>
      </c>
      <c r="N3" s="6" t="s">
        <v>3</v>
      </c>
      <c r="O3" s="6"/>
    </row>
    <row r="4" customFormat="false" ht="12.75" hidden="false" customHeight="false" outlineLevel="0" collapsed="false">
      <c r="D4" s="7"/>
      <c r="L4" s="5" t="s">
        <v>0</v>
      </c>
      <c r="N4" s="8" t="s">
        <v>4</v>
      </c>
      <c r="O4" s="8"/>
    </row>
    <row r="5" customFormat="false" ht="14.25" hidden="false" customHeight="fals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0" t="s">
        <v>10</v>
      </c>
      <c r="G5" s="12" t="s">
        <v>11</v>
      </c>
      <c r="H5" s="10" t="s">
        <v>12</v>
      </c>
      <c r="I5" s="10" t="s">
        <v>13</v>
      </c>
      <c r="J5" s="10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</row>
    <row r="6" customFormat="false" ht="14.25" hidden="false" customHeight="false" outlineLevel="0" collapsed="false">
      <c r="A6" s="13" t="s">
        <v>20</v>
      </c>
      <c r="B6" s="14" t="n">
        <v>1985</v>
      </c>
      <c r="C6" s="15" t="n">
        <v>1986</v>
      </c>
      <c r="D6" s="15" t="n">
        <v>1987</v>
      </c>
      <c r="E6" s="15" t="n">
        <v>1988</v>
      </c>
      <c r="F6" s="14" t="n">
        <v>1989</v>
      </c>
      <c r="G6" s="16" t="n">
        <v>1990</v>
      </c>
      <c r="H6" s="14" t="n">
        <v>1991</v>
      </c>
      <c r="I6" s="14" t="n">
        <v>1992</v>
      </c>
      <c r="J6" s="14" t="n">
        <v>1993</v>
      </c>
      <c r="K6" s="15" t="n">
        <v>1994</v>
      </c>
      <c r="L6" s="15" t="n">
        <v>1995</v>
      </c>
      <c r="M6" s="15" t="n">
        <v>1996</v>
      </c>
      <c r="N6" s="15" t="n">
        <v>1997</v>
      </c>
      <c r="O6" s="16" t="n">
        <v>1998</v>
      </c>
    </row>
    <row r="7" customFormat="false" ht="12.75" hidden="false" customHeight="false" outlineLevel="0" collapsed="false">
      <c r="A7" s="7" t="s">
        <v>21</v>
      </c>
      <c r="B7" s="17" t="s">
        <v>0</v>
      </c>
      <c r="C7" s="18" t="s">
        <v>0</v>
      </c>
      <c r="D7" s="18" t="s">
        <v>0</v>
      </c>
      <c r="E7" s="18" t="s">
        <v>0</v>
      </c>
      <c r="F7" s="17" t="s">
        <v>0</v>
      </c>
      <c r="G7" s="19" t="s">
        <v>0</v>
      </c>
      <c r="H7" s="17" t="s">
        <v>0</v>
      </c>
      <c r="I7" s="17" t="s">
        <v>0</v>
      </c>
      <c r="J7" s="17" t="s">
        <v>0</v>
      </c>
      <c r="K7" s="20"/>
      <c r="L7" s="20"/>
      <c r="M7" s="20"/>
      <c r="N7" s="20"/>
      <c r="O7" s="21"/>
    </row>
    <row r="8" s="22" customFormat="true" ht="22.9" hidden="false" customHeight="true" outlineLevel="0" collapsed="false">
      <c r="B8" s="23"/>
      <c r="C8" s="24"/>
      <c r="D8" s="24"/>
      <c r="E8" s="24"/>
      <c r="F8" s="23"/>
      <c r="G8" s="25"/>
      <c r="H8" s="23"/>
      <c r="I8" s="23"/>
      <c r="J8" s="23"/>
      <c r="K8" s="24"/>
      <c r="L8" s="26"/>
      <c r="M8" s="26"/>
      <c r="N8" s="26"/>
      <c r="O8" s="27"/>
      <c r="P8" s="28"/>
    </row>
    <row r="9" s="22" customFormat="true" ht="27" hidden="false" customHeight="true" outlineLevel="0" collapsed="false">
      <c r="A9" s="29" t="s">
        <v>22</v>
      </c>
      <c r="B9" s="23" t="n">
        <v>74618</v>
      </c>
      <c r="C9" s="24" t="n">
        <v>83495</v>
      </c>
      <c r="D9" s="24" t="n">
        <v>91595</v>
      </c>
      <c r="E9" s="24" t="n">
        <v>103209</v>
      </c>
      <c r="F9" s="23" t="n">
        <v>111169</v>
      </c>
      <c r="G9" s="25" t="n">
        <v>119316</v>
      </c>
      <c r="H9" s="23" t="n">
        <v>132821</v>
      </c>
      <c r="I9" s="23" t="n">
        <v>144580</v>
      </c>
      <c r="J9" s="23" t="n">
        <v>162350</v>
      </c>
      <c r="K9" s="24" t="n">
        <v>178710</v>
      </c>
      <c r="L9" s="24" t="n">
        <v>201998</v>
      </c>
      <c r="M9" s="24" t="n">
        <v>232594</v>
      </c>
      <c r="N9" s="24" t="n">
        <v>242983</v>
      </c>
      <c r="O9" s="25" t="n">
        <v>248173</v>
      </c>
      <c r="P9" s="28"/>
    </row>
    <row r="10" s="22" customFormat="true" ht="30.6" hidden="false" customHeight="true" outlineLevel="0" collapsed="false">
      <c r="A10" s="30" t="s">
        <v>23</v>
      </c>
      <c r="B10" s="23" t="n">
        <v>7730</v>
      </c>
      <c r="C10" s="24" t="n">
        <v>6685</v>
      </c>
      <c r="D10" s="24" t="n">
        <v>6663</v>
      </c>
      <c r="E10" s="24" t="n">
        <v>6704</v>
      </c>
      <c r="F10" s="23" t="n">
        <v>7107</v>
      </c>
      <c r="G10" s="25" t="n">
        <v>6578</v>
      </c>
      <c r="H10" s="23" t="n">
        <v>8165</v>
      </c>
      <c r="I10" s="23" t="n">
        <v>9810</v>
      </c>
      <c r="J10" s="23" t="n">
        <v>10261</v>
      </c>
      <c r="K10" s="24" t="n">
        <v>9740</v>
      </c>
      <c r="L10" s="24" t="n">
        <v>10005</v>
      </c>
      <c r="M10" s="24" t="n">
        <v>10860</v>
      </c>
      <c r="N10" s="24" t="n">
        <v>10824</v>
      </c>
      <c r="O10" s="25" t="n">
        <v>11471</v>
      </c>
      <c r="P10" s="28"/>
    </row>
    <row r="11" s="22" customFormat="true" ht="30.6" hidden="false" customHeight="true" outlineLevel="0" collapsed="false">
      <c r="A11" s="30" t="s">
        <v>24</v>
      </c>
      <c r="B11" s="31" t="s">
        <v>25</v>
      </c>
      <c r="C11" s="31" t="s">
        <v>25</v>
      </c>
      <c r="D11" s="32" t="s">
        <v>25</v>
      </c>
      <c r="E11" s="32" t="s">
        <v>25</v>
      </c>
      <c r="F11" s="31" t="s">
        <v>25</v>
      </c>
      <c r="G11" s="33" t="s">
        <v>25</v>
      </c>
      <c r="H11" s="31" t="s">
        <v>25</v>
      </c>
      <c r="I11" s="31" t="s">
        <v>25</v>
      </c>
      <c r="J11" s="31" t="s">
        <v>25</v>
      </c>
      <c r="K11" s="31" t="s">
        <v>25</v>
      </c>
      <c r="L11" s="32" t="s">
        <v>25</v>
      </c>
      <c r="M11" s="24" t="n">
        <v>104</v>
      </c>
      <c r="N11" s="24" t="n">
        <v>466</v>
      </c>
      <c r="O11" s="25" t="n">
        <v>1236</v>
      </c>
      <c r="P11" s="28"/>
    </row>
    <row r="12" s="22" customFormat="true" ht="27" hidden="false" customHeight="true" outlineLevel="0" collapsed="false">
      <c r="A12" s="30" t="s">
        <v>26</v>
      </c>
      <c r="B12" s="23"/>
      <c r="C12" s="24"/>
      <c r="D12" s="24"/>
      <c r="E12" s="24"/>
      <c r="F12" s="23"/>
      <c r="G12" s="25"/>
      <c r="H12" s="23"/>
      <c r="I12" s="23"/>
      <c r="J12" s="23"/>
      <c r="K12" s="24"/>
      <c r="L12" s="24"/>
      <c r="M12" s="24"/>
      <c r="N12" s="24"/>
      <c r="O12" s="25"/>
      <c r="P12" s="28"/>
    </row>
    <row r="13" s="22" customFormat="true" ht="21" hidden="false" customHeight="true" outlineLevel="0" collapsed="false">
      <c r="A13" s="30" t="s">
        <v>27</v>
      </c>
      <c r="B13" s="23" t="n">
        <v>5270</v>
      </c>
      <c r="C13" s="24" t="n">
        <v>4646</v>
      </c>
      <c r="D13" s="24" t="n">
        <v>4384</v>
      </c>
      <c r="E13" s="24" t="n">
        <v>4224</v>
      </c>
      <c r="F13" s="23" t="n">
        <v>3944</v>
      </c>
      <c r="G13" s="25" t="n">
        <v>3924</v>
      </c>
      <c r="H13" s="23" t="n">
        <v>3748</v>
      </c>
      <c r="I13" s="23" t="n">
        <v>3488</v>
      </c>
      <c r="J13" s="23" t="n">
        <v>3010</v>
      </c>
      <c r="K13" s="24" t="n">
        <v>2944</v>
      </c>
      <c r="L13" s="24" t="n">
        <v>2792</v>
      </c>
      <c r="M13" s="24" t="n">
        <v>7120</v>
      </c>
      <c r="N13" s="24" t="n">
        <v>2586</v>
      </c>
      <c r="O13" s="25" t="n">
        <v>5797</v>
      </c>
      <c r="P13" s="28"/>
    </row>
    <row r="14" s="22" customFormat="true" ht="21" hidden="false" customHeight="true" outlineLevel="0" collapsed="false">
      <c r="A14" s="30" t="s">
        <v>28</v>
      </c>
      <c r="B14" s="23" t="n">
        <v>19109</v>
      </c>
      <c r="C14" s="24" t="n">
        <v>23258</v>
      </c>
      <c r="D14" s="24" t="n">
        <v>23662</v>
      </c>
      <c r="E14" s="24" t="n">
        <v>26156</v>
      </c>
      <c r="F14" s="23" t="n">
        <v>28663</v>
      </c>
      <c r="G14" s="25" t="n">
        <v>30506</v>
      </c>
      <c r="H14" s="23" t="n">
        <v>32091</v>
      </c>
      <c r="I14" s="23" t="n">
        <v>35453</v>
      </c>
      <c r="J14" s="23" t="n">
        <v>41471</v>
      </c>
      <c r="K14" s="24" t="n">
        <v>46165</v>
      </c>
      <c r="L14" s="24" t="n">
        <v>51009</v>
      </c>
      <c r="M14" s="24" t="n">
        <v>53386</v>
      </c>
      <c r="N14" s="24" t="n">
        <v>55391</v>
      </c>
      <c r="O14" s="25" t="n">
        <v>68901</v>
      </c>
      <c r="P14" s="28"/>
    </row>
    <row r="15" s="22" customFormat="true" ht="21" hidden="false" customHeight="true" outlineLevel="0" collapsed="false">
      <c r="A15" s="30" t="s">
        <v>29</v>
      </c>
      <c r="B15" s="23" t="n">
        <v>1486</v>
      </c>
      <c r="C15" s="24" t="n">
        <v>1626</v>
      </c>
      <c r="D15" s="24" t="n">
        <v>1504</v>
      </c>
      <c r="E15" s="24" t="n">
        <v>1774</v>
      </c>
      <c r="F15" s="23" t="n">
        <v>2069</v>
      </c>
      <c r="G15" s="25" t="n">
        <v>1903</v>
      </c>
      <c r="H15" s="23" t="n">
        <v>1956</v>
      </c>
      <c r="I15" s="23" t="n">
        <v>1972</v>
      </c>
      <c r="J15" s="23" t="n">
        <v>1925</v>
      </c>
      <c r="K15" s="24" t="n">
        <v>2116</v>
      </c>
      <c r="L15" s="24" t="n">
        <v>2054</v>
      </c>
      <c r="M15" s="24" t="n">
        <v>2222</v>
      </c>
      <c r="N15" s="24" t="n">
        <v>2677</v>
      </c>
      <c r="O15" s="25" t="n">
        <v>2574</v>
      </c>
      <c r="P15" s="28"/>
    </row>
    <row r="16" s="22" customFormat="true" ht="21" hidden="false" customHeight="true" outlineLevel="0" collapsed="false">
      <c r="A16" s="30" t="s">
        <v>30</v>
      </c>
      <c r="B16" s="23" t="n">
        <v>18497</v>
      </c>
      <c r="C16" s="24" t="n">
        <v>19324</v>
      </c>
      <c r="D16" s="24" t="n">
        <v>23043</v>
      </c>
      <c r="E16" s="24" t="n">
        <v>25157</v>
      </c>
      <c r="F16" s="23" t="n">
        <v>26449</v>
      </c>
      <c r="G16" s="25" t="n">
        <v>27380</v>
      </c>
      <c r="H16" s="23" t="n">
        <v>32229</v>
      </c>
      <c r="I16" s="23" t="n">
        <v>33078</v>
      </c>
      <c r="J16" s="23" t="n">
        <v>34179</v>
      </c>
      <c r="K16" s="24" t="n">
        <v>39933</v>
      </c>
      <c r="L16" s="24" t="n">
        <v>41396</v>
      </c>
      <c r="M16" s="24" t="n">
        <v>49711</v>
      </c>
      <c r="N16" s="24" t="n">
        <v>53554</v>
      </c>
      <c r="O16" s="25" t="n">
        <v>59785</v>
      </c>
      <c r="P16" s="28"/>
    </row>
    <row r="17" s="22" customFormat="true" ht="27" hidden="false" customHeight="true" outlineLevel="0" collapsed="false">
      <c r="A17" s="30" t="s">
        <v>31</v>
      </c>
      <c r="B17" s="23"/>
      <c r="C17" s="24"/>
      <c r="D17" s="24"/>
      <c r="E17" s="24"/>
      <c r="F17" s="23"/>
      <c r="G17" s="25"/>
      <c r="H17" s="23"/>
      <c r="I17" s="23"/>
      <c r="J17" s="23"/>
      <c r="K17" s="24"/>
      <c r="L17" s="24"/>
      <c r="M17" s="24"/>
      <c r="N17" s="24" t="s">
        <v>0</v>
      </c>
      <c r="O17" s="25" t="s">
        <v>0</v>
      </c>
      <c r="P17" s="28"/>
    </row>
    <row r="18" s="22" customFormat="true" ht="20.45" hidden="false" customHeight="true" outlineLevel="0" collapsed="false">
      <c r="A18" s="30" t="s">
        <v>32</v>
      </c>
      <c r="B18" s="23" t="n">
        <v>1582</v>
      </c>
      <c r="C18" s="24" t="n">
        <v>1996</v>
      </c>
      <c r="D18" s="24" t="n">
        <v>2480</v>
      </c>
      <c r="E18" s="24" t="n">
        <v>2581</v>
      </c>
      <c r="F18" s="23" t="n">
        <v>2468</v>
      </c>
      <c r="G18" s="25" t="n">
        <v>2531</v>
      </c>
      <c r="H18" s="23" t="n">
        <v>2977</v>
      </c>
      <c r="I18" s="23" t="n">
        <v>3282</v>
      </c>
      <c r="J18" s="23" t="n">
        <v>3481</v>
      </c>
      <c r="K18" s="24" t="n">
        <v>3447</v>
      </c>
      <c r="L18" s="24" t="n">
        <v>3471</v>
      </c>
      <c r="M18" s="24" t="n">
        <v>3568</v>
      </c>
      <c r="N18" s="24" t="n">
        <v>3263</v>
      </c>
      <c r="O18" s="25" t="n">
        <v>2827</v>
      </c>
      <c r="P18" s="28"/>
    </row>
    <row r="19" s="22" customFormat="true" ht="21" hidden="false" customHeight="true" outlineLevel="0" collapsed="false">
      <c r="A19" s="30" t="s">
        <v>33</v>
      </c>
      <c r="B19" s="23" t="n">
        <v>299</v>
      </c>
      <c r="C19" s="24" t="n">
        <v>361</v>
      </c>
      <c r="D19" s="24" t="n">
        <v>489</v>
      </c>
      <c r="E19" s="24" t="n">
        <v>673</v>
      </c>
      <c r="F19" s="23" t="n">
        <v>727</v>
      </c>
      <c r="G19" s="25" t="n">
        <v>874</v>
      </c>
      <c r="H19" s="23" t="n">
        <v>1185</v>
      </c>
      <c r="I19" s="23" t="n">
        <v>1777</v>
      </c>
      <c r="J19" s="23" t="n">
        <v>1991</v>
      </c>
      <c r="K19" s="24" t="n">
        <v>2155</v>
      </c>
      <c r="L19" s="24" t="n">
        <v>2458</v>
      </c>
      <c r="M19" s="24" t="n">
        <v>2710</v>
      </c>
      <c r="N19" s="24" t="n">
        <v>3396</v>
      </c>
      <c r="O19" s="25" t="n">
        <v>2986</v>
      </c>
      <c r="P19" s="28"/>
    </row>
    <row r="20" s="22" customFormat="true" ht="21" hidden="false" customHeight="true" outlineLevel="0" collapsed="false">
      <c r="A20" s="30" t="s">
        <v>34</v>
      </c>
      <c r="B20" s="23" t="n">
        <v>2264</v>
      </c>
      <c r="C20" s="24" t="n">
        <v>2480</v>
      </c>
      <c r="D20" s="24" t="n">
        <v>3214</v>
      </c>
      <c r="E20" s="24" t="n">
        <v>3738</v>
      </c>
      <c r="F20" s="23" t="n">
        <v>3466</v>
      </c>
      <c r="G20" s="25" t="n">
        <v>3621</v>
      </c>
      <c r="H20" s="23" t="n">
        <v>3547</v>
      </c>
      <c r="I20" s="23" t="n">
        <v>3741</v>
      </c>
      <c r="J20" s="23" t="n">
        <v>5976</v>
      </c>
      <c r="K20" s="24" t="n">
        <v>5397</v>
      </c>
      <c r="L20" s="24" t="n">
        <v>6195</v>
      </c>
      <c r="M20" s="24" t="n">
        <v>6680</v>
      </c>
      <c r="N20" s="24" t="n">
        <v>6093</v>
      </c>
      <c r="O20" s="25" t="n">
        <v>6486</v>
      </c>
      <c r="P20" s="28"/>
    </row>
    <row r="21" s="22" customFormat="true" ht="21" hidden="false" customHeight="true" outlineLevel="0" collapsed="false">
      <c r="A21" s="30" t="s">
        <v>35</v>
      </c>
      <c r="B21" s="23" t="n">
        <v>106</v>
      </c>
      <c r="C21" s="24" t="n">
        <v>127</v>
      </c>
      <c r="D21" s="24" t="n">
        <v>111</v>
      </c>
      <c r="E21" s="24" t="n">
        <v>144</v>
      </c>
      <c r="F21" s="23" t="n">
        <v>150</v>
      </c>
      <c r="G21" s="25" t="n">
        <v>91</v>
      </c>
      <c r="H21" s="23" t="n">
        <v>130</v>
      </c>
      <c r="I21" s="23" t="n">
        <v>150</v>
      </c>
      <c r="J21" s="23" t="n">
        <v>222</v>
      </c>
      <c r="K21" s="24" t="n">
        <v>207</v>
      </c>
      <c r="L21" s="24" t="n">
        <v>218</v>
      </c>
      <c r="M21" s="24" t="n">
        <v>224</v>
      </c>
      <c r="N21" s="24" t="n">
        <v>321</v>
      </c>
      <c r="O21" s="25" t="n">
        <v>360</v>
      </c>
      <c r="P21" s="28"/>
    </row>
    <row r="22" s="22" customFormat="true" ht="27" hidden="false" customHeight="true" outlineLevel="0" collapsed="false">
      <c r="A22" s="30" t="s">
        <v>36</v>
      </c>
      <c r="B22" s="23"/>
      <c r="C22" s="24"/>
      <c r="D22" s="24"/>
      <c r="E22" s="24"/>
      <c r="F22" s="23"/>
      <c r="G22" s="25"/>
      <c r="H22" s="23"/>
      <c r="I22" s="23"/>
      <c r="J22" s="23"/>
      <c r="K22" s="24"/>
      <c r="L22" s="24"/>
      <c r="M22" s="24" t="s">
        <v>0</v>
      </c>
      <c r="N22" s="24" t="s">
        <v>0</v>
      </c>
      <c r="O22" s="25" t="s">
        <v>0</v>
      </c>
      <c r="P22" s="28"/>
    </row>
    <row r="23" s="22" customFormat="true" ht="21" hidden="false" customHeight="true" outlineLevel="0" collapsed="false">
      <c r="A23" s="30" t="s">
        <v>37</v>
      </c>
      <c r="B23" s="23" t="n">
        <v>1296</v>
      </c>
      <c r="C23" s="24" t="n">
        <v>1252</v>
      </c>
      <c r="D23" s="24" t="n">
        <v>1526</v>
      </c>
      <c r="E23" s="24" t="n">
        <v>2282</v>
      </c>
      <c r="F23" s="23" t="n">
        <v>1526</v>
      </c>
      <c r="G23" s="25" t="n">
        <v>1537</v>
      </c>
      <c r="H23" s="23" t="n">
        <v>2516</v>
      </c>
      <c r="I23" s="23" t="n">
        <v>2781</v>
      </c>
      <c r="J23" s="23" t="n">
        <v>3095</v>
      </c>
      <c r="K23" s="24" t="n">
        <v>3427</v>
      </c>
      <c r="L23" s="24" t="n">
        <v>5166</v>
      </c>
      <c r="M23" s="24" t="n">
        <v>872</v>
      </c>
      <c r="N23" s="34" t="s">
        <v>38</v>
      </c>
      <c r="O23" s="35" t="s">
        <v>38</v>
      </c>
      <c r="P23" s="28"/>
    </row>
    <row r="24" s="22" customFormat="true" ht="21" hidden="false" customHeight="true" outlineLevel="0" collapsed="false">
      <c r="A24" s="30" t="s">
        <v>39</v>
      </c>
      <c r="B24" s="23" t="n">
        <v>267</v>
      </c>
      <c r="C24" s="24" t="n">
        <v>313</v>
      </c>
      <c r="D24" s="24" t="n">
        <v>274</v>
      </c>
      <c r="E24" s="24" t="n">
        <v>354</v>
      </c>
      <c r="F24" s="23" t="n">
        <v>460</v>
      </c>
      <c r="G24" s="25" t="n">
        <v>548</v>
      </c>
      <c r="H24" s="23" t="n">
        <v>659</v>
      </c>
      <c r="I24" s="23" t="n">
        <v>666</v>
      </c>
      <c r="J24" s="23" t="n">
        <v>695</v>
      </c>
      <c r="K24" s="24" t="n">
        <v>660</v>
      </c>
      <c r="L24" s="24" t="n">
        <v>757</v>
      </c>
      <c r="M24" s="24" t="n">
        <v>816</v>
      </c>
      <c r="N24" s="24" t="n">
        <v>839</v>
      </c>
      <c r="O24" s="35" t="s">
        <v>38</v>
      </c>
      <c r="P24" s="28"/>
    </row>
    <row r="25" s="22" customFormat="true" ht="21" hidden="false" customHeight="true" outlineLevel="0" collapsed="false">
      <c r="A25" s="30" t="s">
        <v>40</v>
      </c>
      <c r="B25" s="23" t="n">
        <v>8048</v>
      </c>
      <c r="C25" s="24" t="n">
        <v>8596</v>
      </c>
      <c r="D25" s="24" t="n">
        <v>8484</v>
      </c>
      <c r="E25" s="24" t="n">
        <v>10647</v>
      </c>
      <c r="F25" s="23" t="n">
        <v>12593</v>
      </c>
      <c r="G25" s="25" t="n">
        <v>14829</v>
      </c>
      <c r="H25" s="23" t="n">
        <v>15842</v>
      </c>
      <c r="I25" s="23" t="n">
        <v>17031</v>
      </c>
      <c r="J25" s="23" t="n">
        <v>20809</v>
      </c>
      <c r="K25" s="24" t="n">
        <v>24527</v>
      </c>
      <c r="L25" s="24" t="n">
        <v>27608</v>
      </c>
      <c r="M25" s="24" t="n">
        <v>33294</v>
      </c>
      <c r="N25" s="24" t="n">
        <v>39167</v>
      </c>
      <c r="O25" s="25" t="n">
        <v>34768</v>
      </c>
      <c r="P25" s="28"/>
    </row>
    <row r="26" s="22" customFormat="true" ht="39.6" hidden="false" customHeight="true" outlineLevel="0" collapsed="false">
      <c r="A26" s="30" t="s">
        <v>41</v>
      </c>
      <c r="B26" s="23" t="n">
        <v>8664</v>
      </c>
      <c r="C26" s="24" t="n">
        <v>12832</v>
      </c>
      <c r="D26" s="24" t="n">
        <v>15662</v>
      </c>
      <c r="E26" s="24" t="n">
        <v>18775</v>
      </c>
      <c r="F26" s="23" t="n">
        <v>21547</v>
      </c>
      <c r="G26" s="25" t="n">
        <v>24994</v>
      </c>
      <c r="H26" s="23" t="n">
        <v>27776</v>
      </c>
      <c r="I26" s="23" t="n">
        <v>31351</v>
      </c>
      <c r="J26" s="23" t="n">
        <v>38235</v>
      </c>
      <c r="K26" s="24" t="n">
        <v>37992</v>
      </c>
      <c r="L26" s="24" t="n">
        <v>48869</v>
      </c>
      <c r="M26" s="24" t="n">
        <v>61029</v>
      </c>
      <c r="N26" s="24" t="n">
        <v>64406</v>
      </c>
      <c r="O26" s="25" t="n">
        <v>50982</v>
      </c>
      <c r="P26" s="28"/>
    </row>
    <row r="27" s="22" customFormat="true" ht="38.45" hidden="false" customHeight="true" outlineLevel="0" collapsed="false">
      <c r="A27" s="29" t="s">
        <v>42</v>
      </c>
      <c r="B27" s="23" t="n">
        <v>26649</v>
      </c>
      <c r="C27" s="24" t="n">
        <v>31819</v>
      </c>
      <c r="D27" s="24" t="n">
        <v>36858</v>
      </c>
      <c r="E27" s="24" t="n">
        <v>39851</v>
      </c>
      <c r="F27" s="23" t="n">
        <v>47684</v>
      </c>
      <c r="G27" s="25" t="n">
        <v>51837</v>
      </c>
      <c r="H27" s="23" t="n">
        <v>56697</v>
      </c>
      <c r="I27" s="23" t="n">
        <v>71515</v>
      </c>
      <c r="J27" s="23" t="n">
        <v>82639</v>
      </c>
      <c r="K27" s="24" t="n">
        <v>92798</v>
      </c>
      <c r="L27" s="24" t="n">
        <v>101855</v>
      </c>
      <c r="M27" s="24" t="n">
        <v>113612</v>
      </c>
      <c r="N27" s="24" t="n">
        <v>124214</v>
      </c>
      <c r="O27" s="25" t="n">
        <v>153817</v>
      </c>
      <c r="P27" s="28"/>
    </row>
    <row r="28" s="22" customFormat="true" ht="21.6" hidden="false" customHeight="true" outlineLevel="0" collapsed="false">
      <c r="A28" s="30" t="s">
        <v>43</v>
      </c>
      <c r="B28" s="23" t="n">
        <v>22506</v>
      </c>
      <c r="C28" s="24" t="n">
        <v>27216</v>
      </c>
      <c r="D28" s="24" t="n">
        <v>31244</v>
      </c>
      <c r="E28" s="24" t="n">
        <v>32621</v>
      </c>
      <c r="F28" s="23" t="n">
        <v>38629</v>
      </c>
      <c r="G28" s="25" t="n">
        <v>43308</v>
      </c>
      <c r="H28" s="23" t="n">
        <v>44820</v>
      </c>
      <c r="I28" s="23" t="n">
        <v>55136</v>
      </c>
      <c r="J28" s="23" t="n">
        <v>67760</v>
      </c>
      <c r="K28" s="24" t="n">
        <v>76859</v>
      </c>
      <c r="L28" s="24" t="n">
        <v>85164</v>
      </c>
      <c r="M28" s="24" t="n">
        <v>95833</v>
      </c>
      <c r="N28" s="24" t="n">
        <v>105153</v>
      </c>
      <c r="O28" s="25" t="n">
        <v>133992</v>
      </c>
      <c r="P28" s="28"/>
    </row>
    <row r="29" s="22" customFormat="true" ht="41.45" hidden="false" customHeight="true" outlineLevel="0" collapsed="false">
      <c r="A29" s="30" t="s">
        <v>44</v>
      </c>
      <c r="B29" s="23" t="n">
        <v>4143</v>
      </c>
      <c r="C29" s="24" t="n">
        <v>4603</v>
      </c>
      <c r="D29" s="24" t="n">
        <v>5614</v>
      </c>
      <c r="E29" s="24" t="n">
        <v>7230</v>
      </c>
      <c r="F29" s="23" t="n">
        <v>9055</v>
      </c>
      <c r="G29" s="25" t="n">
        <v>8529</v>
      </c>
      <c r="H29" s="23" t="n">
        <v>11877</v>
      </c>
      <c r="I29" s="23" t="n">
        <v>16379</v>
      </c>
      <c r="J29" s="23" t="n">
        <v>14879</v>
      </c>
      <c r="K29" s="24" t="n">
        <v>15939</v>
      </c>
      <c r="L29" s="24" t="n">
        <v>16691</v>
      </c>
      <c r="M29" s="24" t="n">
        <v>17779</v>
      </c>
      <c r="N29" s="24" t="n">
        <v>19061</v>
      </c>
      <c r="O29" s="25" t="n">
        <v>19825</v>
      </c>
      <c r="P29" s="28"/>
    </row>
    <row r="30" s="22" customFormat="true" ht="21.6" hidden="false" customHeight="true" outlineLevel="0" collapsed="false">
      <c r="A30" s="29" t="s">
        <v>45</v>
      </c>
      <c r="B30" s="23" t="n">
        <v>101267</v>
      </c>
      <c r="C30" s="24" t="n">
        <v>15314</v>
      </c>
      <c r="D30" s="24" t="n">
        <v>128453</v>
      </c>
      <c r="E30" s="24" t="n">
        <v>143060</v>
      </c>
      <c r="F30" s="23" t="n">
        <v>158853</v>
      </c>
      <c r="G30" s="25" t="n">
        <v>171153</v>
      </c>
      <c r="H30" s="23" t="n">
        <v>189518</v>
      </c>
      <c r="I30" s="23" t="n">
        <v>216095</v>
      </c>
      <c r="J30" s="23" t="n">
        <v>244989</v>
      </c>
      <c r="K30" s="24" t="n">
        <v>271508</v>
      </c>
      <c r="L30" s="24" t="n">
        <v>303853</v>
      </c>
      <c r="M30" s="24" t="n">
        <v>346208</v>
      </c>
      <c r="N30" s="24" t="n">
        <v>367197</v>
      </c>
      <c r="O30" s="25" t="n">
        <v>401990</v>
      </c>
      <c r="P30" s="28"/>
    </row>
    <row r="31" s="22" customFormat="true" ht="12.75" hidden="false" customHeight="false" outlineLevel="0" collapsed="false">
      <c r="A31" s="36" t="s">
        <v>46</v>
      </c>
      <c r="B31" s="23"/>
      <c r="C31" s="24"/>
      <c r="D31" s="24"/>
      <c r="E31" s="24"/>
      <c r="F31" s="23"/>
      <c r="G31" s="25"/>
      <c r="H31" s="23"/>
      <c r="I31" s="23"/>
      <c r="J31" s="23"/>
      <c r="K31" s="24"/>
      <c r="L31" s="24"/>
      <c r="M31" s="24"/>
      <c r="N31" s="24"/>
      <c r="O31" s="25"/>
      <c r="P31" s="28"/>
    </row>
    <row r="32" s="22" customFormat="true" ht="12.75" hidden="false" customHeight="false" outlineLevel="0" collapsed="false">
      <c r="B32" s="23"/>
      <c r="C32" s="24"/>
      <c r="D32" s="24"/>
      <c r="E32" s="24"/>
      <c r="F32" s="23"/>
      <c r="G32" s="25"/>
      <c r="H32" s="23"/>
      <c r="I32" s="23"/>
      <c r="J32" s="23"/>
      <c r="K32" s="24"/>
      <c r="L32" s="24"/>
      <c r="M32" s="24"/>
      <c r="N32" s="24"/>
      <c r="O32" s="25"/>
      <c r="P32" s="28"/>
    </row>
    <row r="33" s="22" customFormat="true" ht="12.75" hidden="false" customHeight="false" outlineLevel="0" collapsed="false">
      <c r="A33" s="37"/>
      <c r="B33" s="38"/>
      <c r="C33" s="39"/>
      <c r="D33" s="39"/>
      <c r="E33" s="39"/>
      <c r="F33" s="38"/>
      <c r="G33" s="40"/>
      <c r="H33" s="38"/>
      <c r="I33" s="38"/>
      <c r="J33" s="38"/>
      <c r="K33" s="39"/>
      <c r="L33" s="39"/>
      <c r="M33" s="39"/>
      <c r="N33" s="39"/>
      <c r="O33" s="40"/>
      <c r="P33" s="28"/>
    </row>
    <row r="34" customFormat="false" ht="12.75" hidden="false" customHeight="false" outlineLevel="0" collapsed="false">
      <c r="B34" s="2"/>
      <c r="C34" s="41"/>
      <c r="D34" s="2"/>
      <c r="E34" s="2"/>
      <c r="F34" s="2"/>
      <c r="G34" s="2"/>
      <c r="H34" s="2"/>
      <c r="I34" s="2"/>
      <c r="J34" s="2"/>
      <c r="K34" s="2"/>
      <c r="L34" s="2"/>
      <c r="O34" s="41"/>
      <c r="P34" s="2"/>
    </row>
    <row r="35" customFormat="false" ht="14.25" hidden="false" customHeight="false" outlineLevel="0" collapsed="false">
      <c r="A35" s="42" t="s">
        <v>47</v>
      </c>
      <c r="E35" s="43" t="s">
        <v>0</v>
      </c>
      <c r="G35" s="43" t="s">
        <v>48</v>
      </c>
      <c r="H35" s="44"/>
      <c r="I35" s="44"/>
    </row>
    <row r="36" customFormat="false" ht="12.75" hidden="false" customHeight="false" outlineLevel="0" collapsed="false">
      <c r="F36" s="45" t="s">
        <v>0</v>
      </c>
      <c r="G36" s="5"/>
      <c r="H36" s="5"/>
    </row>
  </sheetData>
  <mergeCells count="4">
    <mergeCell ref="A2:F2"/>
    <mergeCell ref="G2:O2"/>
    <mergeCell ref="N3:O3"/>
    <mergeCell ref="N4:O4"/>
  </mergeCells>
  <printOptions headings="false" gridLines="false" gridLinesSet="true" horizontalCentered="true" verticalCentered="false"/>
  <pageMargins left="0.7875" right="0.740277777777778" top="0.984027777777778" bottom="1.37777777777778" header="0.511811023622047" footer="0.905555555555556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- &amp;P -</oddFooter>
  </headerFooter>
  <colBreaks count="1" manualBreakCount="1">
    <brk id="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66015625" defaultRowHeight="18.95" zeroHeight="false" outlineLevelRow="0" outlineLevelCol="0"/>
  <cols>
    <col collapsed="false" customWidth="true" hidden="false" outlineLevel="0" max="1" min="1" style="49" width="20.66"/>
    <col collapsed="false" customWidth="false" hidden="false" outlineLevel="0" max="2" min="2" style="413" width="8.66"/>
    <col collapsed="false" customWidth="true" hidden="false" outlineLevel="0" max="3" min="3" style="413" width="9.66"/>
    <col collapsed="false" customWidth="false" hidden="false" outlineLevel="0" max="4" min="4" style="413" width="8.66"/>
    <col collapsed="false" customWidth="true" hidden="false" outlineLevel="0" max="5" min="5" style="413" width="9.66"/>
    <col collapsed="false" customWidth="false" hidden="false" outlineLevel="0" max="6" min="6" style="413" width="8.66"/>
    <col collapsed="false" customWidth="true" hidden="false" outlineLevel="0" max="7" min="7" style="413" width="9.66"/>
    <col collapsed="false" customWidth="true" hidden="false" outlineLevel="0" max="8" min="8" style="413" width="7.88"/>
    <col collapsed="false" customWidth="true" hidden="false" outlineLevel="0" max="9" min="9" style="413" width="9.22"/>
    <col collapsed="false" customWidth="true" hidden="false" outlineLevel="0" max="10" min="10" style="413" width="8.22"/>
    <col collapsed="false" customWidth="true" hidden="false" outlineLevel="0" max="11" min="11" style="413" width="9.55"/>
    <col collapsed="false" customWidth="true" hidden="false" outlineLevel="0" max="12" min="12" style="413" width="8.33"/>
    <col collapsed="false" customWidth="true" hidden="false" outlineLevel="0" max="13" min="13" style="413" width="9.1"/>
    <col collapsed="false" customWidth="false" hidden="false" outlineLevel="0" max="14" min="14" style="49" width="8.66"/>
    <col collapsed="false" customWidth="true" hidden="false" outlineLevel="0" max="15" min="15" style="49" width="9.66"/>
    <col collapsed="false" customWidth="true" hidden="false" outlineLevel="0" max="16" min="16" style="150" width="18.77"/>
    <col collapsed="false" customWidth="false" hidden="false" outlineLevel="0" max="17" min="17" style="150" width="8.66"/>
    <col collapsed="false" customWidth="true" hidden="false" outlineLevel="0" max="18" min="18" style="150" width="9.77"/>
    <col collapsed="false" customWidth="false" hidden="false" outlineLevel="0" max="19" min="19" style="150" width="8.66"/>
    <col collapsed="false" customWidth="true" hidden="false" outlineLevel="0" max="20" min="20" style="150" width="10.1"/>
    <col collapsed="false" customWidth="false" hidden="false" outlineLevel="0" max="21" min="21" style="150" width="8.66"/>
    <col collapsed="false" customWidth="true" hidden="false" outlineLevel="0" max="22" min="22" style="150" width="9.99"/>
    <col collapsed="false" customWidth="false" hidden="false" outlineLevel="0" max="29" min="23" style="150" width="8.66"/>
    <col collapsed="false" customWidth="true" hidden="false" outlineLevel="0" max="30" min="30" style="150" width="9.33"/>
    <col collapsed="false" customWidth="false" hidden="false" outlineLevel="0" max="46" min="31" style="150" width="8.66"/>
    <col collapsed="false" customWidth="false" hidden="false" outlineLevel="0" max="257" min="47" style="49" width="8.66"/>
  </cols>
  <sheetData>
    <row r="2" customFormat="false" ht="18.95" hidden="false" customHeight="true" outlineLevel="0" collapsed="false">
      <c r="A2" s="414" t="s">
        <v>529</v>
      </c>
      <c r="B2" s="414"/>
      <c r="C2" s="414"/>
      <c r="D2" s="414"/>
      <c r="E2" s="414"/>
      <c r="F2" s="414"/>
      <c r="G2" s="414"/>
      <c r="H2" s="415" t="s">
        <v>530</v>
      </c>
      <c r="I2" s="415"/>
      <c r="J2" s="415"/>
      <c r="K2" s="415"/>
      <c r="L2" s="415"/>
      <c r="M2" s="415"/>
      <c r="N2" s="415"/>
      <c r="O2" s="415"/>
      <c r="P2" s="414" t="s">
        <v>531</v>
      </c>
      <c r="Q2" s="414"/>
      <c r="R2" s="414"/>
      <c r="S2" s="414"/>
      <c r="T2" s="414"/>
      <c r="U2" s="414"/>
      <c r="V2" s="414"/>
      <c r="W2" s="415" t="s">
        <v>532</v>
      </c>
      <c r="X2" s="415"/>
      <c r="Y2" s="415"/>
      <c r="Z2" s="415"/>
      <c r="AA2" s="415"/>
      <c r="AB2" s="415"/>
      <c r="AC2" s="415"/>
      <c r="AD2" s="415"/>
    </row>
    <row r="3" customFormat="false" ht="13.5" hidden="false" customHeight="true" outlineLevel="0" collapsed="false">
      <c r="A3" s="484"/>
      <c r="B3" s="484"/>
      <c r="C3" s="484"/>
      <c r="D3" s="484"/>
      <c r="E3" s="484"/>
      <c r="F3" s="46"/>
      <c r="G3" s="46"/>
      <c r="H3" s="430"/>
      <c r="I3" s="484"/>
      <c r="J3" s="484"/>
      <c r="K3" s="484"/>
      <c r="L3" s="484"/>
      <c r="M3" s="484"/>
      <c r="N3" s="485" t="s">
        <v>533</v>
      </c>
      <c r="O3" s="485"/>
      <c r="P3" s="484"/>
      <c r="Q3" s="361"/>
      <c r="R3" s="361"/>
      <c r="S3" s="361"/>
      <c r="T3" s="484"/>
      <c r="U3" s="361"/>
      <c r="V3" s="361"/>
      <c r="W3" s="430"/>
      <c r="X3" s="484"/>
      <c r="Y3" s="484"/>
      <c r="Z3" s="484"/>
      <c r="AA3" s="484"/>
      <c r="AB3" s="484"/>
      <c r="AC3" s="485" t="s">
        <v>533</v>
      </c>
      <c r="AD3" s="485"/>
    </row>
    <row r="4" customFormat="false" ht="12" hidden="false" customHeight="true" outlineLevel="0" collapsed="false">
      <c r="H4" s="486"/>
      <c r="L4" s="49"/>
      <c r="M4" s="49"/>
      <c r="N4" s="487" t="s">
        <v>534</v>
      </c>
      <c r="O4" s="487"/>
      <c r="P4" s="49"/>
      <c r="Q4" s="413"/>
      <c r="R4" s="413"/>
      <c r="S4" s="413"/>
      <c r="T4" s="413"/>
      <c r="U4" s="413"/>
      <c r="V4" s="486"/>
      <c r="W4" s="486"/>
      <c r="X4" s="413"/>
      <c r="Y4" s="413"/>
      <c r="Z4" s="413"/>
      <c r="AA4" s="413"/>
      <c r="AB4" s="413"/>
      <c r="AC4" s="487" t="s">
        <v>534</v>
      </c>
      <c r="AD4" s="487"/>
    </row>
    <row r="5" s="1" customFormat="true" ht="18.95" hidden="false" customHeight="true" outlineLevel="0" collapsed="false">
      <c r="A5" s="192"/>
      <c r="B5" s="358" t="s">
        <v>535</v>
      </c>
      <c r="C5" s="358"/>
      <c r="D5" s="358" t="s">
        <v>536</v>
      </c>
      <c r="E5" s="358"/>
      <c r="F5" s="356" t="s">
        <v>537</v>
      </c>
      <c r="G5" s="356"/>
      <c r="H5" s="358" t="s">
        <v>538</v>
      </c>
      <c r="I5" s="358"/>
      <c r="J5" s="356" t="s">
        <v>539</v>
      </c>
      <c r="K5" s="356"/>
      <c r="L5" s="357" t="s">
        <v>540</v>
      </c>
      <c r="M5" s="357"/>
      <c r="N5" s="359" t="s">
        <v>541</v>
      </c>
      <c r="O5" s="359"/>
      <c r="P5" s="192"/>
      <c r="Q5" s="358" t="s">
        <v>542</v>
      </c>
      <c r="R5" s="358"/>
      <c r="S5" s="358" t="s">
        <v>543</v>
      </c>
      <c r="T5" s="358"/>
      <c r="U5" s="356" t="s">
        <v>544</v>
      </c>
      <c r="V5" s="356"/>
      <c r="W5" s="356" t="s">
        <v>545</v>
      </c>
      <c r="X5" s="356"/>
      <c r="Y5" s="359" t="s">
        <v>546</v>
      </c>
      <c r="Z5" s="359"/>
      <c r="AA5" s="359" t="s">
        <v>547</v>
      </c>
      <c r="AB5" s="359"/>
      <c r="AC5" s="359" t="s">
        <v>548</v>
      </c>
      <c r="AD5" s="359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</row>
    <row r="6" s="1" customFormat="true" ht="18.95" hidden="false" customHeight="true" outlineLevel="0" collapsed="false">
      <c r="A6" s="488" t="s">
        <v>549</v>
      </c>
      <c r="B6" s="363" t="s">
        <v>550</v>
      </c>
      <c r="C6" s="363"/>
      <c r="D6" s="363" t="s">
        <v>551</v>
      </c>
      <c r="E6" s="363"/>
      <c r="F6" s="467" t="s">
        <v>552</v>
      </c>
      <c r="G6" s="467"/>
      <c r="H6" s="363" t="s">
        <v>553</v>
      </c>
      <c r="I6" s="363"/>
      <c r="J6" s="467" t="s">
        <v>554</v>
      </c>
      <c r="K6" s="467"/>
      <c r="L6" s="362" t="s">
        <v>555</v>
      </c>
      <c r="M6" s="362"/>
      <c r="N6" s="364" t="s">
        <v>556</v>
      </c>
      <c r="O6" s="364"/>
      <c r="P6" s="488" t="s">
        <v>549</v>
      </c>
      <c r="Q6" s="368" t="s">
        <v>557</v>
      </c>
      <c r="R6" s="368"/>
      <c r="S6" s="363" t="s">
        <v>558</v>
      </c>
      <c r="T6" s="363"/>
      <c r="U6" s="467" t="s">
        <v>559</v>
      </c>
      <c r="V6" s="467"/>
      <c r="W6" s="467" t="s">
        <v>560</v>
      </c>
      <c r="X6" s="467"/>
      <c r="Y6" s="364" t="s">
        <v>561</v>
      </c>
      <c r="Z6" s="364"/>
      <c r="AA6" s="364" t="s">
        <v>562</v>
      </c>
      <c r="AB6" s="364"/>
      <c r="AC6" s="364" t="s">
        <v>563</v>
      </c>
      <c r="AD6" s="364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</row>
    <row r="7" s="323" customFormat="true" ht="18.95" hidden="false" customHeight="true" outlineLevel="0" collapsed="false">
      <c r="A7" s="173"/>
      <c r="B7" s="356" t="s">
        <v>564</v>
      </c>
      <c r="C7" s="357" t="s">
        <v>565</v>
      </c>
      <c r="D7" s="356" t="s">
        <v>564</v>
      </c>
      <c r="E7" s="357" t="s">
        <v>565</v>
      </c>
      <c r="F7" s="356" t="s">
        <v>564</v>
      </c>
      <c r="G7" s="359" t="s">
        <v>565</v>
      </c>
      <c r="H7" s="356" t="s">
        <v>564</v>
      </c>
      <c r="I7" s="357" t="s">
        <v>565</v>
      </c>
      <c r="J7" s="356" t="s">
        <v>564</v>
      </c>
      <c r="K7" s="359" t="s">
        <v>565</v>
      </c>
      <c r="L7" s="359" t="s">
        <v>564</v>
      </c>
      <c r="M7" s="357" t="s">
        <v>565</v>
      </c>
      <c r="N7" s="357" t="s">
        <v>564</v>
      </c>
      <c r="O7" s="489" t="s">
        <v>565</v>
      </c>
      <c r="P7" s="173"/>
      <c r="Q7" s="489" t="s">
        <v>564</v>
      </c>
      <c r="R7" s="357" t="s">
        <v>565</v>
      </c>
      <c r="S7" s="356" t="s">
        <v>564</v>
      </c>
      <c r="T7" s="357" t="s">
        <v>565</v>
      </c>
      <c r="U7" s="356" t="s">
        <v>564</v>
      </c>
      <c r="V7" s="359" t="s">
        <v>565</v>
      </c>
      <c r="W7" s="356" t="s">
        <v>564</v>
      </c>
      <c r="X7" s="359" t="s">
        <v>565</v>
      </c>
      <c r="Y7" s="359" t="s">
        <v>564</v>
      </c>
      <c r="Z7" s="359" t="s">
        <v>565</v>
      </c>
      <c r="AA7" s="359" t="s">
        <v>564</v>
      </c>
      <c r="AB7" s="359" t="s">
        <v>565</v>
      </c>
      <c r="AC7" s="359" t="s">
        <v>564</v>
      </c>
      <c r="AD7" s="359" t="s">
        <v>565</v>
      </c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</row>
    <row r="8" s="323" customFormat="true" ht="18.95" hidden="false" customHeight="true" outlineLevel="0" collapsed="false">
      <c r="A8" s="173" t="s">
        <v>566</v>
      </c>
      <c r="B8" s="361" t="s">
        <v>520</v>
      </c>
      <c r="C8" s="362" t="s">
        <v>472</v>
      </c>
      <c r="D8" s="361" t="s">
        <v>520</v>
      </c>
      <c r="E8" s="362" t="s">
        <v>472</v>
      </c>
      <c r="F8" s="467" t="s">
        <v>520</v>
      </c>
      <c r="G8" s="364" t="s">
        <v>472</v>
      </c>
      <c r="H8" s="467" t="s">
        <v>520</v>
      </c>
      <c r="I8" s="367" t="s">
        <v>472</v>
      </c>
      <c r="J8" s="467" t="s">
        <v>520</v>
      </c>
      <c r="K8" s="364" t="s">
        <v>472</v>
      </c>
      <c r="L8" s="364" t="s">
        <v>520</v>
      </c>
      <c r="M8" s="362" t="s">
        <v>472</v>
      </c>
      <c r="N8" s="367" t="s">
        <v>520</v>
      </c>
      <c r="O8" s="366" t="s">
        <v>472</v>
      </c>
      <c r="P8" s="490" t="s">
        <v>566</v>
      </c>
      <c r="Q8" s="467" t="s">
        <v>520</v>
      </c>
      <c r="R8" s="362" t="s">
        <v>472</v>
      </c>
      <c r="S8" s="467" t="s">
        <v>520</v>
      </c>
      <c r="T8" s="362" t="s">
        <v>472</v>
      </c>
      <c r="U8" s="467" t="s">
        <v>520</v>
      </c>
      <c r="V8" s="364" t="s">
        <v>472</v>
      </c>
      <c r="W8" s="467" t="s">
        <v>520</v>
      </c>
      <c r="X8" s="364" t="s">
        <v>472</v>
      </c>
      <c r="Y8" s="364" t="s">
        <v>520</v>
      </c>
      <c r="Z8" s="364" t="s">
        <v>472</v>
      </c>
      <c r="AA8" s="364" t="s">
        <v>520</v>
      </c>
      <c r="AB8" s="364" t="s">
        <v>472</v>
      </c>
      <c r="AC8" s="364" t="s">
        <v>520</v>
      </c>
      <c r="AD8" s="364" t="s">
        <v>472</v>
      </c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</row>
    <row r="9" s="66" customFormat="true" ht="24.95" hidden="false" customHeight="true" outlineLevel="0" collapsed="false">
      <c r="A9" s="491" t="s">
        <v>567</v>
      </c>
      <c r="B9" s="492" t="n">
        <v>37625888</v>
      </c>
      <c r="C9" s="493" t="n">
        <v>16290417</v>
      </c>
      <c r="D9" s="494" t="n">
        <v>24841412</v>
      </c>
      <c r="E9" s="494" t="n">
        <v>6345755</v>
      </c>
      <c r="F9" s="494" t="n">
        <v>36163457</v>
      </c>
      <c r="G9" s="492" t="n">
        <v>15781595</v>
      </c>
      <c r="H9" s="492" t="n">
        <v>59508132</v>
      </c>
      <c r="I9" s="495" t="n">
        <v>22172367</v>
      </c>
      <c r="J9" s="492" t="n">
        <v>69741301</v>
      </c>
      <c r="K9" s="496" t="n">
        <v>26339338</v>
      </c>
      <c r="L9" s="496" t="n">
        <v>49664623</v>
      </c>
      <c r="M9" s="493" t="n">
        <v>18136292</v>
      </c>
      <c r="N9" s="494" t="n">
        <v>45158075</v>
      </c>
      <c r="O9" s="497" t="n">
        <v>16149715</v>
      </c>
      <c r="P9" s="491" t="s">
        <v>567</v>
      </c>
      <c r="Q9" s="492" t="n">
        <v>75866183</v>
      </c>
      <c r="R9" s="493" t="n">
        <v>22163866</v>
      </c>
      <c r="S9" s="494" t="n">
        <v>85582942</v>
      </c>
      <c r="T9" s="494" t="n">
        <v>25186859</v>
      </c>
      <c r="U9" s="494" t="n">
        <v>95441374</v>
      </c>
      <c r="V9" s="492" t="n">
        <v>28003147</v>
      </c>
      <c r="W9" s="494" t="n">
        <v>103345254</v>
      </c>
      <c r="X9" s="492" t="n">
        <v>30501926</v>
      </c>
      <c r="Y9" s="493" t="n">
        <v>89873723</v>
      </c>
      <c r="Z9" s="492" t="n">
        <v>26545437</v>
      </c>
      <c r="AA9" s="493" t="n">
        <v>91933789</v>
      </c>
      <c r="AB9" s="492" t="n">
        <v>26513147</v>
      </c>
      <c r="AC9" s="493" t="n">
        <v>97874960</v>
      </c>
      <c r="AD9" s="492" t="n">
        <v>28418473</v>
      </c>
      <c r="AE9" s="498"/>
      <c r="AF9" s="498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</row>
    <row r="10" s="22" customFormat="true" ht="18.75" hidden="false" customHeight="true" outlineLevel="0" collapsed="false">
      <c r="A10" s="499"/>
      <c r="B10" s="25"/>
      <c r="C10" s="24"/>
      <c r="D10" s="500"/>
      <c r="E10" s="500"/>
      <c r="F10" s="407"/>
      <c r="G10" s="501"/>
      <c r="H10" s="25"/>
      <c r="I10" s="24"/>
      <c r="J10" s="25"/>
      <c r="K10" s="23"/>
      <c r="L10" s="23"/>
      <c r="M10" s="24"/>
      <c r="N10" s="500"/>
      <c r="O10" s="25"/>
      <c r="P10" s="499"/>
      <c r="Q10" s="25"/>
      <c r="R10" s="24"/>
      <c r="S10" s="500" t="s">
        <v>0</v>
      </c>
      <c r="T10" s="500"/>
      <c r="U10" s="407"/>
      <c r="V10" s="501"/>
      <c r="W10" s="407" t="s">
        <v>0</v>
      </c>
      <c r="X10" s="501"/>
      <c r="Y10" s="406" t="s">
        <v>0</v>
      </c>
      <c r="Z10" s="501" t="s">
        <v>0</v>
      </c>
      <c r="AA10" s="406" t="s">
        <v>0</v>
      </c>
      <c r="AB10" s="501" t="s">
        <v>0</v>
      </c>
      <c r="AC10" s="406" t="s">
        <v>0</v>
      </c>
      <c r="AD10" s="501" t="s">
        <v>0</v>
      </c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</row>
    <row r="11" s="213" customFormat="true" ht="39.6" hidden="false" customHeight="true" outlineLevel="0" collapsed="false">
      <c r="A11" s="215" t="s">
        <v>568</v>
      </c>
      <c r="B11" s="405" t="n">
        <v>8510269</v>
      </c>
      <c r="C11" s="406" t="n">
        <v>4445723</v>
      </c>
      <c r="D11" s="407" t="n">
        <v>12182592</v>
      </c>
      <c r="E11" s="407" t="n">
        <v>6345755</v>
      </c>
      <c r="F11" s="407" t="n">
        <v>20464972</v>
      </c>
      <c r="G11" s="472" t="n">
        <v>10801135</v>
      </c>
      <c r="H11" s="472" t="n">
        <v>42712994</v>
      </c>
      <c r="I11" s="406" t="n">
        <v>18170433</v>
      </c>
      <c r="J11" s="405" t="n">
        <v>54039592</v>
      </c>
      <c r="K11" s="502" t="n">
        <v>22652005</v>
      </c>
      <c r="L11" s="502" t="n">
        <v>39054517</v>
      </c>
      <c r="M11" s="406" t="n">
        <v>15820751</v>
      </c>
      <c r="N11" s="407" t="n">
        <v>34506404</v>
      </c>
      <c r="O11" s="472" t="n">
        <v>13785477</v>
      </c>
      <c r="P11" s="215" t="s">
        <v>568</v>
      </c>
      <c r="Q11" s="405" t="n">
        <v>64361787</v>
      </c>
      <c r="R11" s="406" t="n">
        <v>20267100</v>
      </c>
      <c r="S11" s="407" t="n">
        <v>71670324</v>
      </c>
      <c r="T11" s="407" t="n">
        <v>22382578</v>
      </c>
      <c r="U11" s="407" t="n">
        <v>79423363</v>
      </c>
      <c r="V11" s="472" t="n">
        <v>24798417</v>
      </c>
      <c r="W11" s="407" t="n">
        <v>87991564</v>
      </c>
      <c r="X11" s="405" t="n">
        <v>27434814</v>
      </c>
      <c r="Y11" s="406" t="n">
        <v>75733948</v>
      </c>
      <c r="Z11" s="405" t="n">
        <v>23699724</v>
      </c>
      <c r="AA11" s="406" t="n">
        <v>72907269</v>
      </c>
      <c r="AB11" s="405" t="n">
        <v>22765619</v>
      </c>
      <c r="AC11" s="406" t="n">
        <v>78028397</v>
      </c>
      <c r="AD11" s="405" t="n">
        <v>24494591</v>
      </c>
      <c r="AE11" s="498"/>
      <c r="AF11" s="49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</row>
    <row r="12" s="213" customFormat="true" ht="24.6" hidden="false" customHeight="true" outlineLevel="0" collapsed="false">
      <c r="A12" s="215" t="s">
        <v>569</v>
      </c>
      <c r="B12" s="405" t="n">
        <v>4422348</v>
      </c>
      <c r="C12" s="406" t="n">
        <v>2867099</v>
      </c>
      <c r="D12" s="407" t="n">
        <v>8179389</v>
      </c>
      <c r="E12" s="407" t="n">
        <v>4490789</v>
      </c>
      <c r="F12" s="407" t="n">
        <v>14859332</v>
      </c>
      <c r="G12" s="472" t="n">
        <v>8113441</v>
      </c>
      <c r="H12" s="472" t="n">
        <v>35520982</v>
      </c>
      <c r="I12" s="406" t="n">
        <v>15088995</v>
      </c>
      <c r="J12" s="405" t="n">
        <v>46198822</v>
      </c>
      <c r="K12" s="502" t="n">
        <v>19618282</v>
      </c>
      <c r="L12" s="502" t="n">
        <v>32988949</v>
      </c>
      <c r="M12" s="406" t="n">
        <v>14011084</v>
      </c>
      <c r="N12" s="407" t="n">
        <v>25604518</v>
      </c>
      <c r="O12" s="472" t="n">
        <v>10871667</v>
      </c>
      <c r="P12" s="215" t="s">
        <v>569</v>
      </c>
      <c r="Q12" s="405" t="n">
        <v>46458494</v>
      </c>
      <c r="R12" s="406" t="n">
        <v>13937544</v>
      </c>
      <c r="S12" s="407" t="n">
        <v>52367142</v>
      </c>
      <c r="T12" s="407" t="n">
        <v>15709132</v>
      </c>
      <c r="U12" s="407" t="n">
        <v>58124391</v>
      </c>
      <c r="V12" s="472" t="n">
        <v>17448438</v>
      </c>
      <c r="W12" s="407" t="n">
        <v>64830277</v>
      </c>
      <c r="X12" s="405" t="n">
        <v>19961687</v>
      </c>
      <c r="Y12" s="406" t="n">
        <v>55621339</v>
      </c>
      <c r="Z12" s="405" t="n">
        <v>16974056</v>
      </c>
      <c r="AA12" s="406" t="n">
        <v>53402048</v>
      </c>
      <c r="AB12" s="405" t="n">
        <v>16442857</v>
      </c>
      <c r="AC12" s="406" t="n">
        <v>57557421</v>
      </c>
      <c r="AD12" s="405" t="n">
        <v>17725400</v>
      </c>
      <c r="AE12" s="498"/>
      <c r="AF12" s="49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</row>
    <row r="13" s="213" customFormat="true" ht="24.6" hidden="false" customHeight="true" outlineLevel="0" collapsed="false">
      <c r="A13" s="215" t="s">
        <v>570</v>
      </c>
      <c r="B13" s="405" t="n">
        <v>379512</v>
      </c>
      <c r="C13" s="406" t="n">
        <v>246682</v>
      </c>
      <c r="D13" s="407" t="n">
        <v>33624</v>
      </c>
      <c r="E13" s="407" t="n">
        <v>19502</v>
      </c>
      <c r="F13" s="407" t="n">
        <v>235458</v>
      </c>
      <c r="G13" s="472" t="n">
        <v>136565</v>
      </c>
      <c r="H13" s="472" t="n">
        <v>30120</v>
      </c>
      <c r="I13" s="406" t="n">
        <v>15060</v>
      </c>
      <c r="J13" s="405" t="n">
        <v>391940</v>
      </c>
      <c r="K13" s="502" t="n">
        <v>188130</v>
      </c>
      <c r="L13" s="502" t="n">
        <v>433239</v>
      </c>
      <c r="M13" s="406" t="n">
        <v>207955</v>
      </c>
      <c r="N13" s="407" t="n">
        <v>116212</v>
      </c>
      <c r="O13" s="472" t="n">
        <v>55782</v>
      </c>
      <c r="P13" s="215" t="s">
        <v>570</v>
      </c>
      <c r="Q13" s="405" t="n">
        <v>1911621</v>
      </c>
      <c r="R13" s="406" t="n">
        <v>802880</v>
      </c>
      <c r="S13" s="407" t="n">
        <v>1512713</v>
      </c>
      <c r="T13" s="407" t="n">
        <v>635110</v>
      </c>
      <c r="U13" s="407" t="n">
        <v>1715438</v>
      </c>
      <c r="V13" s="472" t="n">
        <v>720439</v>
      </c>
      <c r="W13" s="407" t="n">
        <v>1832183</v>
      </c>
      <c r="X13" s="405" t="n">
        <v>269285</v>
      </c>
      <c r="Y13" s="406" t="n">
        <v>1604849</v>
      </c>
      <c r="Z13" s="405" t="n">
        <v>449066</v>
      </c>
      <c r="AA13" s="406" t="n">
        <v>1584307</v>
      </c>
      <c r="AB13" s="405" t="n">
        <v>232853</v>
      </c>
      <c r="AC13" s="406" t="n">
        <v>1726154</v>
      </c>
      <c r="AD13" s="405" t="n">
        <v>250782</v>
      </c>
      <c r="AE13" s="498"/>
      <c r="AF13" s="49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</row>
    <row r="14" s="213" customFormat="true" ht="24.6" hidden="false" customHeight="true" outlineLevel="0" collapsed="false">
      <c r="A14" s="215" t="s">
        <v>571</v>
      </c>
      <c r="B14" s="405" t="n">
        <v>1949233</v>
      </c>
      <c r="C14" s="406" t="n">
        <v>881898</v>
      </c>
      <c r="D14" s="407" t="n">
        <v>1761175</v>
      </c>
      <c r="E14" s="407" t="n">
        <v>1019943</v>
      </c>
      <c r="F14" s="407" t="n">
        <v>2273733</v>
      </c>
      <c r="G14" s="472" t="n">
        <v>1315020</v>
      </c>
      <c r="H14" s="472" t="n">
        <v>43545925</v>
      </c>
      <c r="I14" s="406" t="n">
        <v>2177296</v>
      </c>
      <c r="J14" s="405" t="n">
        <v>4283577</v>
      </c>
      <c r="K14" s="502" t="n">
        <v>2031046</v>
      </c>
      <c r="L14" s="502" t="n">
        <v>1632606</v>
      </c>
      <c r="M14" s="406" t="n">
        <v>768945</v>
      </c>
      <c r="N14" s="407" t="n">
        <v>4199499</v>
      </c>
      <c r="O14" s="472" t="n">
        <v>2008566</v>
      </c>
      <c r="P14" s="215" t="s">
        <v>571</v>
      </c>
      <c r="Q14" s="405" t="n">
        <v>7402150</v>
      </c>
      <c r="R14" s="406" t="n">
        <v>3083865</v>
      </c>
      <c r="S14" s="407" t="n">
        <v>8604859</v>
      </c>
      <c r="T14" s="407" t="n">
        <v>3584001</v>
      </c>
      <c r="U14" s="407" t="n">
        <v>9605816</v>
      </c>
      <c r="V14" s="472" t="n">
        <v>4003818</v>
      </c>
      <c r="W14" s="407" t="n">
        <v>10368714</v>
      </c>
      <c r="X14" s="405" t="n">
        <v>4322121</v>
      </c>
      <c r="Y14" s="406" t="n">
        <v>9035932</v>
      </c>
      <c r="Z14" s="405" t="n">
        <v>3777718</v>
      </c>
      <c r="AA14" s="406" t="n">
        <v>8820877</v>
      </c>
      <c r="AB14" s="405" t="n">
        <v>3676917</v>
      </c>
      <c r="AC14" s="406" t="n">
        <v>9495674</v>
      </c>
      <c r="AD14" s="405" t="n">
        <v>3958201</v>
      </c>
      <c r="AE14" s="498"/>
      <c r="AF14" s="49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</row>
    <row r="15" s="213" customFormat="true" ht="24.6" hidden="false" customHeight="true" outlineLevel="0" collapsed="false">
      <c r="A15" s="203" t="s">
        <v>572</v>
      </c>
      <c r="B15" s="405" t="n">
        <v>1005435</v>
      </c>
      <c r="C15" s="406" t="n">
        <v>308818</v>
      </c>
      <c r="D15" s="407" t="n">
        <v>1407601</v>
      </c>
      <c r="E15" s="407" t="n">
        <v>622486</v>
      </c>
      <c r="F15" s="407" t="n">
        <v>1893586</v>
      </c>
      <c r="G15" s="472" t="n">
        <v>951657</v>
      </c>
      <c r="H15" s="472" t="n">
        <v>1780749</v>
      </c>
      <c r="I15" s="406" t="n">
        <v>760216</v>
      </c>
      <c r="J15" s="405" t="n">
        <v>1904721</v>
      </c>
      <c r="K15" s="502" t="n">
        <v>730971</v>
      </c>
      <c r="L15" s="502" t="n">
        <v>2069804</v>
      </c>
      <c r="M15" s="406" t="n">
        <v>676213</v>
      </c>
      <c r="N15" s="407" t="n">
        <v>2166442</v>
      </c>
      <c r="O15" s="472" t="n">
        <v>664251</v>
      </c>
      <c r="P15" s="203" t="s">
        <v>572</v>
      </c>
      <c r="Q15" s="405" t="n">
        <v>6256207</v>
      </c>
      <c r="R15" s="406" t="n">
        <v>2251222</v>
      </c>
      <c r="S15" s="407" t="n">
        <v>6123148</v>
      </c>
      <c r="T15" s="407" t="n">
        <v>2203197</v>
      </c>
      <c r="U15" s="407" t="n">
        <v>6511349</v>
      </c>
      <c r="V15" s="472" t="n">
        <v>2343022</v>
      </c>
      <c r="W15" s="407" t="n">
        <v>7150534</v>
      </c>
      <c r="X15" s="405" t="n">
        <v>2572638</v>
      </c>
      <c r="Y15" s="406" t="n">
        <v>6180263</v>
      </c>
      <c r="Z15" s="405" t="n">
        <v>2230376</v>
      </c>
      <c r="AA15" s="406" t="n">
        <v>5995473</v>
      </c>
      <c r="AB15" s="405" t="n">
        <v>2157067</v>
      </c>
      <c r="AC15" s="406" t="n">
        <v>6429574</v>
      </c>
      <c r="AD15" s="405" t="n">
        <v>2327691</v>
      </c>
      <c r="AE15" s="498"/>
      <c r="AF15" s="49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</row>
    <row r="16" s="213" customFormat="true" ht="24.6" hidden="false" customHeight="true" outlineLevel="0" collapsed="false">
      <c r="A16" s="215" t="s">
        <v>573</v>
      </c>
      <c r="B16" s="405" t="n">
        <v>44316</v>
      </c>
      <c r="C16" s="406" t="n">
        <v>15510</v>
      </c>
      <c r="D16" s="407" t="n">
        <v>165751</v>
      </c>
      <c r="E16" s="407" t="n">
        <v>91163</v>
      </c>
      <c r="F16" s="407" t="n">
        <v>247905</v>
      </c>
      <c r="G16" s="472" t="n">
        <v>136347</v>
      </c>
      <c r="H16" s="472" t="n">
        <v>101690</v>
      </c>
      <c r="I16" s="406" t="n">
        <v>40676</v>
      </c>
      <c r="J16" s="405" t="n">
        <v>121620</v>
      </c>
      <c r="K16" s="502" t="n">
        <v>36484</v>
      </c>
      <c r="L16" s="502" t="n">
        <v>133798</v>
      </c>
      <c r="M16" s="406" t="n">
        <v>40139</v>
      </c>
      <c r="N16" s="407" t="n">
        <v>21189</v>
      </c>
      <c r="O16" s="472" t="n">
        <v>6357</v>
      </c>
      <c r="P16" s="215" t="s">
        <v>573</v>
      </c>
      <c r="Q16" s="405" t="n">
        <v>34413</v>
      </c>
      <c r="R16" s="406" t="n">
        <v>8601</v>
      </c>
      <c r="S16" s="407" t="n">
        <v>50316</v>
      </c>
      <c r="T16" s="407" t="n">
        <v>12579</v>
      </c>
      <c r="U16" s="407" t="n">
        <v>51392</v>
      </c>
      <c r="V16" s="472" t="n">
        <v>12845</v>
      </c>
      <c r="W16" s="407" t="n">
        <v>52112</v>
      </c>
      <c r="X16" s="405" t="n">
        <v>13025</v>
      </c>
      <c r="Y16" s="406" t="n">
        <v>46822</v>
      </c>
      <c r="Z16" s="405" t="n">
        <v>11737</v>
      </c>
      <c r="AA16" s="406" t="n">
        <v>66188</v>
      </c>
      <c r="AB16" s="405" t="n">
        <v>16543</v>
      </c>
      <c r="AC16" s="406" t="n">
        <v>56627</v>
      </c>
      <c r="AD16" s="405" t="n">
        <v>14129</v>
      </c>
      <c r="AE16" s="498"/>
      <c r="AF16" s="49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</row>
    <row r="17" s="213" customFormat="true" ht="37.15" hidden="false" customHeight="true" outlineLevel="0" collapsed="false">
      <c r="A17" s="215" t="s">
        <v>574</v>
      </c>
      <c r="B17" s="405" t="n">
        <v>709425</v>
      </c>
      <c r="C17" s="406" t="n">
        <v>125716</v>
      </c>
      <c r="D17" s="407" t="n">
        <v>635036</v>
      </c>
      <c r="E17" s="407" t="n">
        <v>101872</v>
      </c>
      <c r="F17" s="407" t="n">
        <v>954958</v>
      </c>
      <c r="G17" s="472" t="n">
        <v>140105</v>
      </c>
      <c r="H17" s="472" t="n">
        <v>924861</v>
      </c>
      <c r="I17" s="406" t="n">
        <v>88190</v>
      </c>
      <c r="J17" s="405" t="n">
        <v>1138912</v>
      </c>
      <c r="K17" s="502" t="n">
        <v>74092</v>
      </c>
      <c r="L17" s="502" t="n">
        <v>1796121</v>
      </c>
      <c r="M17" s="406" t="n">
        <v>116415</v>
      </c>
      <c r="N17" s="407" t="n">
        <v>2399544</v>
      </c>
      <c r="O17" s="472" t="n">
        <v>178854</v>
      </c>
      <c r="P17" s="215" t="s">
        <v>574</v>
      </c>
      <c r="Q17" s="405" t="n">
        <v>2298902</v>
      </c>
      <c r="R17" s="406" t="n">
        <v>182988</v>
      </c>
      <c r="S17" s="407" t="n">
        <v>3012146</v>
      </c>
      <c r="T17" s="407" t="n">
        <v>238559</v>
      </c>
      <c r="U17" s="407" t="n">
        <v>3414977</v>
      </c>
      <c r="V17" s="472" t="n">
        <v>269855</v>
      </c>
      <c r="W17" s="407" t="n">
        <v>3757744</v>
      </c>
      <c r="X17" s="405" t="n">
        <v>296058</v>
      </c>
      <c r="Y17" s="406" t="n">
        <v>3244743</v>
      </c>
      <c r="Z17" s="405" t="n">
        <v>256771</v>
      </c>
      <c r="AA17" s="406" t="n">
        <v>3038377</v>
      </c>
      <c r="AB17" s="405" t="n">
        <v>239382</v>
      </c>
      <c r="AC17" s="406" t="n">
        <v>2762947</v>
      </c>
      <c r="AD17" s="405" t="n">
        <v>218388</v>
      </c>
      <c r="AE17" s="498"/>
      <c r="AF17" s="49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</row>
    <row r="18" s="213" customFormat="true" ht="40.9" hidden="false" customHeight="true" outlineLevel="0" collapsed="false">
      <c r="A18" s="215" t="s">
        <v>575</v>
      </c>
      <c r="B18" s="405" t="n">
        <v>396507</v>
      </c>
      <c r="C18" s="406" t="n">
        <v>178427</v>
      </c>
      <c r="D18" s="407" t="n">
        <v>513028</v>
      </c>
      <c r="E18" s="407" t="n">
        <v>297557</v>
      </c>
      <c r="F18" s="407" t="n">
        <v>747684</v>
      </c>
      <c r="G18" s="472" t="n">
        <v>433655</v>
      </c>
      <c r="H18" s="472" t="n">
        <v>938294</v>
      </c>
      <c r="I18" s="406" t="n">
        <v>469146</v>
      </c>
      <c r="J18" s="405" t="n">
        <v>905775</v>
      </c>
      <c r="K18" s="502" t="n">
        <v>434752</v>
      </c>
      <c r="L18" s="502" t="n">
        <v>515895</v>
      </c>
      <c r="M18" s="406" t="n">
        <v>247627</v>
      </c>
      <c r="N18" s="407" t="n">
        <v>526947</v>
      </c>
      <c r="O18" s="472" t="n">
        <v>252934</v>
      </c>
      <c r="P18" s="215" t="s">
        <v>575</v>
      </c>
      <c r="Q18" s="405" t="n">
        <v>630974</v>
      </c>
      <c r="R18" s="406" t="n">
        <v>264438</v>
      </c>
      <c r="S18" s="407" t="n">
        <v>696258</v>
      </c>
      <c r="T18" s="407" t="n">
        <v>291523</v>
      </c>
      <c r="U18" s="407" t="n">
        <v>738491</v>
      </c>
      <c r="V18" s="472" t="n">
        <v>308827</v>
      </c>
      <c r="W18" s="407" t="n">
        <v>789389</v>
      </c>
      <c r="X18" s="405" t="n">
        <v>330114</v>
      </c>
      <c r="Y18" s="406" t="n">
        <v>691171</v>
      </c>
      <c r="Z18" s="405" t="n">
        <v>289905</v>
      </c>
      <c r="AA18" s="406" t="n">
        <v>660724</v>
      </c>
      <c r="AB18" s="405" t="n">
        <v>276308</v>
      </c>
      <c r="AC18" s="406" t="n">
        <v>691309</v>
      </c>
      <c r="AD18" s="405" t="n">
        <v>288285</v>
      </c>
      <c r="AE18" s="498"/>
      <c r="AF18" s="49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</row>
    <row r="19" s="213" customFormat="true" ht="24.6" hidden="false" customHeight="true" outlineLevel="0" collapsed="false">
      <c r="A19" s="215" t="s">
        <v>571</v>
      </c>
      <c r="B19" s="405" t="n">
        <v>305</v>
      </c>
      <c r="C19" s="406" t="n">
        <v>137</v>
      </c>
      <c r="D19" s="407" t="n">
        <v>782</v>
      </c>
      <c r="E19" s="407" t="n">
        <v>454</v>
      </c>
      <c r="F19" s="407" t="n">
        <v>841</v>
      </c>
      <c r="G19" s="472" t="n">
        <v>487</v>
      </c>
      <c r="H19" s="472" t="n">
        <v>11353</v>
      </c>
      <c r="I19" s="406" t="n">
        <v>5676</v>
      </c>
      <c r="J19" s="405" t="n">
        <v>376941</v>
      </c>
      <c r="K19" s="502" t="n">
        <v>180930</v>
      </c>
      <c r="L19" s="502" t="n">
        <v>5413</v>
      </c>
      <c r="M19" s="406" t="n">
        <v>2598</v>
      </c>
      <c r="N19" s="407" t="n">
        <v>7982</v>
      </c>
      <c r="O19" s="472" t="n">
        <v>3831</v>
      </c>
      <c r="P19" s="215" t="s">
        <v>571</v>
      </c>
      <c r="Q19" s="405" t="n">
        <v>9235</v>
      </c>
      <c r="R19" s="406" t="n">
        <v>3878</v>
      </c>
      <c r="S19" s="407" t="n">
        <v>12135</v>
      </c>
      <c r="T19" s="407" t="n">
        <v>5095</v>
      </c>
      <c r="U19" s="407" t="n">
        <v>14333</v>
      </c>
      <c r="V19" s="472" t="n">
        <v>6019</v>
      </c>
      <c r="W19" s="407" t="n">
        <v>15336</v>
      </c>
      <c r="X19" s="405" t="n">
        <v>6440</v>
      </c>
      <c r="Y19" s="406" t="n">
        <v>13421</v>
      </c>
      <c r="Z19" s="405" t="n">
        <v>5653</v>
      </c>
      <c r="AA19" s="406" t="n">
        <v>12650</v>
      </c>
      <c r="AB19" s="405" t="n">
        <v>5312</v>
      </c>
      <c r="AC19" s="406" t="n">
        <v>13297</v>
      </c>
      <c r="AD19" s="405" t="n">
        <v>5583</v>
      </c>
      <c r="AE19" s="498"/>
      <c r="AF19" s="49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</row>
    <row r="20" s="213" customFormat="true" ht="24.6" hidden="false" customHeight="true" outlineLevel="0" collapsed="false">
      <c r="A20" s="203" t="s">
        <v>576</v>
      </c>
      <c r="B20" s="405" t="n">
        <v>0</v>
      </c>
      <c r="C20" s="406" t="n">
        <v>0</v>
      </c>
      <c r="D20" s="407" t="n">
        <v>0</v>
      </c>
      <c r="E20" s="407" t="n">
        <v>0</v>
      </c>
      <c r="F20" s="407" t="n">
        <v>0</v>
      </c>
      <c r="G20" s="472" t="n">
        <v>0</v>
      </c>
      <c r="H20" s="472" t="n">
        <v>0</v>
      </c>
      <c r="I20" s="406" t="n">
        <v>0</v>
      </c>
      <c r="J20" s="405" t="n">
        <v>207</v>
      </c>
      <c r="K20" s="502" t="n">
        <v>82</v>
      </c>
      <c r="L20" s="502" t="n">
        <v>23</v>
      </c>
      <c r="M20" s="406" t="n">
        <v>9</v>
      </c>
      <c r="N20" s="407" t="n">
        <v>0</v>
      </c>
      <c r="O20" s="472" t="n">
        <v>0</v>
      </c>
      <c r="P20" s="203" t="s">
        <v>576</v>
      </c>
      <c r="Q20" s="405" t="n">
        <v>0</v>
      </c>
      <c r="R20" s="406" t="n">
        <v>0</v>
      </c>
      <c r="S20" s="407" t="n">
        <v>0</v>
      </c>
      <c r="T20" s="407" t="n">
        <v>0</v>
      </c>
      <c r="U20" s="407" t="n">
        <v>0</v>
      </c>
      <c r="V20" s="472" t="n">
        <v>0</v>
      </c>
      <c r="W20" s="407" t="n">
        <v>0</v>
      </c>
      <c r="X20" s="405" t="n">
        <v>0</v>
      </c>
      <c r="Y20" s="406" t="n">
        <v>0</v>
      </c>
      <c r="Z20" s="405" t="n">
        <v>0</v>
      </c>
      <c r="AA20" s="406" t="n">
        <v>0</v>
      </c>
      <c r="AB20" s="405" t="n">
        <v>0</v>
      </c>
      <c r="AC20" s="406" t="n">
        <v>0</v>
      </c>
      <c r="AD20" s="405" t="n">
        <v>0</v>
      </c>
      <c r="AE20" s="498"/>
      <c r="AF20" s="49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</row>
    <row r="21" s="213" customFormat="true" ht="40.9" hidden="false" customHeight="true" outlineLevel="0" collapsed="false">
      <c r="A21" s="215" t="s">
        <v>574</v>
      </c>
      <c r="B21" s="405" t="n">
        <v>396202</v>
      </c>
      <c r="C21" s="406" t="n">
        <v>178290</v>
      </c>
      <c r="D21" s="407" t="n">
        <v>512246</v>
      </c>
      <c r="E21" s="407" t="n">
        <v>297103</v>
      </c>
      <c r="F21" s="407" t="n">
        <v>746843</v>
      </c>
      <c r="G21" s="472" t="n">
        <v>433168</v>
      </c>
      <c r="H21" s="472" t="n">
        <v>926941</v>
      </c>
      <c r="I21" s="406" t="n">
        <v>463470</v>
      </c>
      <c r="J21" s="405" t="n">
        <v>528627</v>
      </c>
      <c r="K21" s="502" t="n">
        <v>253740</v>
      </c>
      <c r="L21" s="502" t="n">
        <v>510459</v>
      </c>
      <c r="M21" s="406" t="n">
        <v>245020</v>
      </c>
      <c r="N21" s="407" t="n">
        <v>518965</v>
      </c>
      <c r="O21" s="472" t="n">
        <v>249103</v>
      </c>
      <c r="P21" s="215" t="s">
        <v>574</v>
      </c>
      <c r="Q21" s="405" t="n">
        <v>621739</v>
      </c>
      <c r="R21" s="406" t="n">
        <v>260560</v>
      </c>
      <c r="S21" s="407" t="n">
        <v>684123</v>
      </c>
      <c r="T21" s="407" t="n">
        <v>286428</v>
      </c>
      <c r="U21" s="407" t="n">
        <v>724158</v>
      </c>
      <c r="V21" s="472" t="n">
        <v>302810</v>
      </c>
      <c r="W21" s="407" t="n">
        <v>774053</v>
      </c>
      <c r="X21" s="405" t="n">
        <v>323674</v>
      </c>
      <c r="Y21" s="406" t="n">
        <v>677750</v>
      </c>
      <c r="Z21" s="405" t="n">
        <v>284252</v>
      </c>
      <c r="AA21" s="406" t="n">
        <v>648074</v>
      </c>
      <c r="AB21" s="405" t="n">
        <v>270995</v>
      </c>
      <c r="AC21" s="406" t="n">
        <v>678012</v>
      </c>
      <c r="AD21" s="405" t="n">
        <v>282702</v>
      </c>
      <c r="AE21" s="498"/>
      <c r="AF21" s="49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</row>
    <row r="22" s="213" customFormat="true" ht="45" hidden="false" customHeight="true" outlineLevel="0" collapsed="false">
      <c r="A22" s="215" t="s">
        <v>577</v>
      </c>
      <c r="B22" s="405" t="n">
        <v>109413</v>
      </c>
      <c r="C22" s="406" t="n">
        <v>49235</v>
      </c>
      <c r="D22" s="407" t="n">
        <v>152404</v>
      </c>
      <c r="E22" s="407" t="n">
        <v>68582</v>
      </c>
      <c r="F22" s="407" t="n">
        <v>149947</v>
      </c>
      <c r="G22" s="472" t="n">
        <v>67476</v>
      </c>
      <c r="H22" s="472" t="n">
        <v>206261</v>
      </c>
      <c r="I22" s="406" t="n">
        <v>61878</v>
      </c>
      <c r="J22" s="405" t="n">
        <v>116939</v>
      </c>
      <c r="K22" s="502" t="n">
        <v>18989</v>
      </c>
      <c r="L22" s="502" t="n">
        <v>9552</v>
      </c>
      <c r="M22" s="406" t="n">
        <v>93821</v>
      </c>
      <c r="N22" s="407" t="n">
        <v>2095</v>
      </c>
      <c r="O22" s="472" t="n">
        <v>838</v>
      </c>
      <c r="P22" s="215" t="s">
        <v>577</v>
      </c>
      <c r="Q22" s="405" t="n">
        <v>4869</v>
      </c>
      <c r="R22" s="406" t="n">
        <v>973</v>
      </c>
      <c r="S22" s="407" t="n">
        <v>5123</v>
      </c>
      <c r="T22" s="407" t="n">
        <v>1024</v>
      </c>
      <c r="U22" s="407" t="n">
        <v>5438</v>
      </c>
      <c r="V22" s="472" t="n">
        <v>1086</v>
      </c>
      <c r="W22" s="407" t="n">
        <v>5798</v>
      </c>
      <c r="X22" s="405" t="n">
        <v>1160</v>
      </c>
      <c r="Y22" s="406" t="n">
        <v>5082</v>
      </c>
      <c r="Z22" s="405" t="n">
        <v>1019</v>
      </c>
      <c r="AA22" s="406" t="n">
        <v>4839</v>
      </c>
      <c r="AB22" s="405" t="n">
        <v>968</v>
      </c>
      <c r="AC22" s="406" t="n">
        <v>4924</v>
      </c>
      <c r="AD22" s="405" t="n">
        <v>988</v>
      </c>
      <c r="AE22" s="498"/>
      <c r="AF22" s="49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</row>
    <row r="23" s="213" customFormat="true" ht="33" hidden="false" customHeight="true" outlineLevel="0" collapsed="false">
      <c r="A23" s="215" t="s">
        <v>578</v>
      </c>
      <c r="B23" s="405" t="n">
        <v>11103140</v>
      </c>
      <c r="C23" s="406" t="n">
        <v>4031685</v>
      </c>
      <c r="D23" s="407" t="n">
        <v>11993388</v>
      </c>
      <c r="E23" s="407" t="n">
        <v>3607971</v>
      </c>
      <c r="F23" s="407" t="n">
        <v>14800854</v>
      </c>
      <c r="G23" s="472" t="n">
        <v>4479329</v>
      </c>
      <c r="H23" s="472" t="n">
        <v>15650583</v>
      </c>
      <c r="I23" s="406" t="n">
        <v>3470910</v>
      </c>
      <c r="J23" s="405" t="n">
        <v>1478995</v>
      </c>
      <c r="K23" s="502" t="n">
        <v>3033592</v>
      </c>
      <c r="L23" s="502" t="n">
        <v>10084659</v>
      </c>
      <c r="M23" s="406" t="n">
        <v>2064092</v>
      </c>
      <c r="N23" s="407" t="n">
        <v>10122629</v>
      </c>
      <c r="O23" s="472" t="n">
        <v>2110466</v>
      </c>
      <c r="P23" s="215" t="s">
        <v>578</v>
      </c>
      <c r="Q23" s="405" t="n">
        <v>10868553</v>
      </c>
      <c r="R23" s="406" t="n">
        <v>2081355</v>
      </c>
      <c r="S23" s="407" t="n">
        <v>13211237</v>
      </c>
      <c r="T23" s="407" t="n">
        <v>2511734</v>
      </c>
      <c r="U23" s="407" t="n">
        <v>15279520</v>
      </c>
      <c r="V23" s="472" t="n">
        <v>2894815</v>
      </c>
      <c r="W23" s="407" t="n">
        <v>14449503</v>
      </c>
      <c r="X23" s="405" t="n">
        <v>2735838</v>
      </c>
      <c r="Y23" s="406" t="n">
        <v>13448599</v>
      </c>
      <c r="Z23" s="405" t="n">
        <v>2554789</v>
      </c>
      <c r="AA23" s="406" t="n">
        <v>18360957</v>
      </c>
      <c r="AB23" s="405" t="n">
        <v>3470252</v>
      </c>
      <c r="AC23" s="406" t="n">
        <v>19150276</v>
      </c>
      <c r="AD23" s="405" t="n">
        <v>3634609</v>
      </c>
      <c r="AE23" s="498"/>
      <c r="AF23" s="49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</row>
    <row r="24" s="213" customFormat="true" ht="20.1" hidden="false" customHeight="true" outlineLevel="0" collapsed="false">
      <c r="A24" s="215" t="s">
        <v>579</v>
      </c>
      <c r="B24" s="405" t="n">
        <v>10129543</v>
      </c>
      <c r="C24" s="406" t="n">
        <v>3527532</v>
      </c>
      <c r="D24" s="407" t="n">
        <v>10636528</v>
      </c>
      <c r="E24" s="407" t="n">
        <v>2092978</v>
      </c>
      <c r="F24" s="407" t="n">
        <v>13015793</v>
      </c>
      <c r="G24" s="472" t="n">
        <v>3795127</v>
      </c>
      <c r="H24" s="472" t="n">
        <v>136981149</v>
      </c>
      <c r="I24" s="406" t="n">
        <v>3079916</v>
      </c>
      <c r="J24" s="405" t="n">
        <v>12687387</v>
      </c>
      <c r="K24" s="502" t="n">
        <v>2925122</v>
      </c>
      <c r="L24" s="502" t="n">
        <v>8210859</v>
      </c>
      <c r="M24" s="406" t="n">
        <v>1743716</v>
      </c>
      <c r="N24" s="407" t="n">
        <v>8129328</v>
      </c>
      <c r="O24" s="472" t="n">
        <v>1758807</v>
      </c>
      <c r="P24" s="215" t="s">
        <v>579</v>
      </c>
      <c r="Q24" s="405" t="n">
        <v>9616302</v>
      </c>
      <c r="R24" s="406" t="n">
        <v>1895078</v>
      </c>
      <c r="S24" s="407" t="n">
        <v>11319313</v>
      </c>
      <c r="T24" s="407" t="n">
        <v>2230666</v>
      </c>
      <c r="U24" s="407" t="n">
        <v>12894386</v>
      </c>
      <c r="V24" s="472" t="n">
        <v>2540388</v>
      </c>
      <c r="W24" s="407" t="n">
        <v>12193823</v>
      </c>
      <c r="X24" s="405" t="n">
        <v>2400667</v>
      </c>
      <c r="Y24" s="406" t="n">
        <v>11349221</v>
      </c>
      <c r="Z24" s="405" t="n">
        <v>2241899</v>
      </c>
      <c r="AA24" s="406" t="n">
        <v>15366845</v>
      </c>
      <c r="AB24" s="405" t="n">
        <v>3025358</v>
      </c>
      <c r="AC24" s="406" t="n">
        <v>16371825</v>
      </c>
      <c r="AD24" s="405" t="n">
        <v>3223216</v>
      </c>
      <c r="AE24" s="498"/>
      <c r="AF24" s="49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</row>
    <row r="25" s="505" customFormat="true" ht="30" hidden="false" customHeight="true" outlineLevel="0" collapsed="false">
      <c r="A25" s="503" t="s">
        <v>573</v>
      </c>
      <c r="B25" s="476" t="n">
        <v>973597</v>
      </c>
      <c r="C25" s="480" t="n">
        <v>504153</v>
      </c>
      <c r="D25" s="478" t="n">
        <v>1356860</v>
      </c>
      <c r="E25" s="478" t="n">
        <v>514993</v>
      </c>
      <c r="F25" s="478" t="n">
        <v>1785061</v>
      </c>
      <c r="G25" s="476" t="n">
        <v>684202</v>
      </c>
      <c r="H25" s="476" t="n">
        <v>1952434</v>
      </c>
      <c r="I25" s="480" t="n">
        <v>390994</v>
      </c>
      <c r="J25" s="476" t="n">
        <v>1991608</v>
      </c>
      <c r="K25" s="504" t="n">
        <v>308470</v>
      </c>
      <c r="L25" s="504" t="n">
        <v>1873800</v>
      </c>
      <c r="M25" s="480" t="n">
        <v>320376</v>
      </c>
      <c r="N25" s="478" t="n">
        <v>1993310</v>
      </c>
      <c r="O25" s="476" t="n">
        <v>351659</v>
      </c>
      <c r="P25" s="503" t="s">
        <v>573</v>
      </c>
      <c r="Q25" s="476" t="n">
        <v>1252251</v>
      </c>
      <c r="R25" s="480" t="n">
        <v>186277</v>
      </c>
      <c r="S25" s="478" t="n">
        <v>1891924</v>
      </c>
      <c r="T25" s="478" t="n">
        <v>281068</v>
      </c>
      <c r="U25" s="478" t="n">
        <v>2385134</v>
      </c>
      <c r="V25" s="476" t="n">
        <v>354427</v>
      </c>
      <c r="W25" s="478" t="n">
        <v>2255680</v>
      </c>
      <c r="X25" s="476" t="n">
        <v>335171</v>
      </c>
      <c r="Y25" s="480" t="n">
        <v>2099378</v>
      </c>
      <c r="Z25" s="476" t="n">
        <v>312890</v>
      </c>
      <c r="AA25" s="480" t="n">
        <v>2994112</v>
      </c>
      <c r="AB25" s="476" t="n">
        <v>444894</v>
      </c>
      <c r="AC25" s="480" t="n">
        <v>2778451</v>
      </c>
      <c r="AD25" s="476" t="n">
        <v>411393</v>
      </c>
      <c r="AE25" s="498"/>
      <c r="AF25" s="49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</row>
    <row r="26" s="149" customFormat="true" ht="23.25" hidden="false" customHeight="true" outlineLevel="0" collapsed="false">
      <c r="A26" s="147" t="s">
        <v>580</v>
      </c>
      <c r="B26" s="411"/>
      <c r="C26" s="411"/>
      <c r="D26" s="411"/>
      <c r="E26" s="411"/>
      <c r="F26" s="49"/>
      <c r="G26" s="49"/>
      <c r="H26" s="506" t="s">
        <v>581</v>
      </c>
      <c r="I26" s="506"/>
      <c r="J26" s="411"/>
      <c r="K26" s="411"/>
      <c r="L26" s="411"/>
      <c r="M26" s="411"/>
      <c r="P26" s="147"/>
      <c r="Q26" s="411"/>
      <c r="R26" s="411"/>
      <c r="S26" s="411"/>
      <c r="T26" s="411"/>
      <c r="U26" s="49"/>
      <c r="V26" s="49"/>
      <c r="W26" s="506"/>
      <c r="X26" s="506"/>
      <c r="Y26" s="411"/>
      <c r="Z26" s="411"/>
      <c r="AA26" s="411"/>
      <c r="AB26" s="411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</row>
    <row r="27" s="149" customFormat="true" ht="15" hidden="false" customHeight="true" outlineLevel="0" collapsed="false">
      <c r="A27" s="147" t="s">
        <v>582</v>
      </c>
      <c r="B27" s="411"/>
      <c r="C27" s="411"/>
      <c r="D27" s="411"/>
      <c r="E27" s="411"/>
      <c r="F27" s="49"/>
      <c r="G27" s="49"/>
      <c r="H27" s="506" t="s">
        <v>583</v>
      </c>
      <c r="I27" s="506"/>
      <c r="J27" s="411"/>
      <c r="K27" s="411"/>
      <c r="L27" s="411"/>
      <c r="M27" s="411"/>
      <c r="P27" s="147"/>
      <c r="Q27" s="411"/>
      <c r="R27" s="411"/>
      <c r="S27" s="411"/>
      <c r="T27" s="411"/>
      <c r="U27" s="49"/>
      <c r="V27" s="49"/>
      <c r="W27" s="506"/>
      <c r="X27" s="506"/>
      <c r="Y27" s="411"/>
      <c r="Z27" s="411"/>
      <c r="AA27" s="411"/>
      <c r="AB27" s="411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</row>
    <row r="28" s="149" customFormat="true" ht="15" hidden="false" customHeight="true" outlineLevel="0" collapsed="false">
      <c r="A28" s="147" t="s">
        <v>584</v>
      </c>
      <c r="B28" s="411"/>
      <c r="C28" s="411"/>
      <c r="D28" s="411"/>
      <c r="E28" s="411"/>
      <c r="F28" s="49"/>
      <c r="G28" s="506"/>
      <c r="H28" s="417" t="s">
        <v>0</v>
      </c>
      <c r="I28" s="417" t="s">
        <v>585</v>
      </c>
      <c r="J28" s="411"/>
      <c r="K28" s="411"/>
      <c r="L28" s="411"/>
      <c r="M28" s="411"/>
      <c r="P28" s="147"/>
      <c r="Q28" s="411"/>
      <c r="R28" s="411"/>
      <c r="S28" s="411"/>
      <c r="T28" s="411"/>
      <c r="U28" s="49"/>
      <c r="V28" s="506"/>
      <c r="W28" s="417"/>
      <c r="X28" s="506"/>
      <c r="Y28" s="411"/>
      <c r="Z28" s="411"/>
      <c r="AA28" s="411"/>
      <c r="AB28" s="411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</row>
    <row r="29" s="149" customFormat="true" ht="15" hidden="false" customHeight="true" outlineLevel="0" collapsed="false">
      <c r="A29" s="147"/>
      <c r="B29" s="411"/>
      <c r="C29" s="411"/>
      <c r="D29" s="411"/>
      <c r="E29" s="411"/>
      <c r="F29" s="49"/>
      <c r="G29" s="506"/>
      <c r="H29" s="417"/>
      <c r="I29" s="506"/>
      <c r="J29" s="411"/>
      <c r="K29" s="411"/>
      <c r="L29" s="411"/>
      <c r="M29" s="411"/>
      <c r="P29" s="147"/>
      <c r="Q29" s="411"/>
      <c r="R29" s="411"/>
      <c r="S29" s="411"/>
      <c r="T29" s="411"/>
      <c r="U29" s="49"/>
      <c r="V29" s="506"/>
      <c r="W29" s="417"/>
      <c r="X29" s="506"/>
      <c r="Y29" s="411"/>
      <c r="Z29" s="411"/>
      <c r="AA29" s="411"/>
      <c r="AB29" s="411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</row>
    <row r="30" s="149" customFormat="true" ht="15" hidden="false" customHeight="true" outlineLevel="0" collapsed="false">
      <c r="A30" s="147"/>
      <c r="B30" s="411"/>
      <c r="C30" s="411"/>
      <c r="D30" s="411"/>
      <c r="E30" s="411"/>
      <c r="F30" s="49"/>
      <c r="G30" s="506"/>
      <c r="H30" s="506"/>
      <c r="I30" s="506"/>
      <c r="J30" s="411"/>
      <c r="K30" s="411"/>
      <c r="L30" s="411"/>
      <c r="M30" s="411"/>
      <c r="P30" s="147"/>
      <c r="Q30" s="411"/>
      <c r="R30" s="411"/>
      <c r="S30" s="411"/>
      <c r="T30" s="411"/>
      <c r="U30" s="49"/>
      <c r="V30" s="506"/>
      <c r="W30" s="506"/>
      <c r="X30" s="506"/>
      <c r="Y30" s="411"/>
      <c r="Z30" s="411"/>
      <c r="AA30" s="411"/>
      <c r="AB30" s="411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</row>
    <row r="31" s="149" customFormat="true" ht="15" hidden="false" customHeight="true" outlineLevel="0" collapsed="false">
      <c r="A31" s="147"/>
      <c r="B31" s="411"/>
      <c r="C31" s="411"/>
      <c r="D31" s="411"/>
      <c r="E31" s="411"/>
      <c r="F31" s="49"/>
      <c r="G31" s="506"/>
      <c r="H31" s="506"/>
      <c r="I31" s="506"/>
      <c r="J31" s="411"/>
      <c r="K31" s="411"/>
      <c r="L31" s="411"/>
      <c r="M31" s="411"/>
      <c r="P31" s="147"/>
      <c r="Q31" s="411"/>
      <c r="R31" s="411"/>
      <c r="S31" s="411"/>
      <c r="T31" s="411"/>
      <c r="U31" s="49"/>
      <c r="V31" s="506"/>
      <c r="W31" s="506"/>
      <c r="X31" s="506"/>
      <c r="Y31" s="411"/>
      <c r="Z31" s="411"/>
      <c r="AA31" s="411"/>
      <c r="AB31" s="411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</row>
    <row r="32" customFormat="false" ht="15" hidden="false" customHeight="true" outlineLevel="0" collapsed="false">
      <c r="A32" s="1"/>
      <c r="B32" s="2"/>
      <c r="C32" s="2"/>
      <c r="D32" s="2"/>
      <c r="F32" s="49"/>
      <c r="G32" s="49"/>
      <c r="H32" s="417"/>
      <c r="I32" s="506"/>
      <c r="J32" s="2"/>
      <c r="K32" s="2"/>
      <c r="L32" s="2"/>
      <c r="M32" s="2"/>
      <c r="N32" s="1"/>
      <c r="O32" s="1"/>
      <c r="P32" s="64"/>
      <c r="Q32" s="33"/>
      <c r="R32" s="33"/>
      <c r="S32" s="33"/>
      <c r="T32" s="33"/>
      <c r="U32" s="33"/>
      <c r="V32" s="33"/>
      <c r="W32" s="417"/>
      <c r="X32" s="33"/>
      <c r="Y32" s="33"/>
      <c r="Z32" s="33"/>
      <c r="AA32" s="33"/>
      <c r="AB32" s="33"/>
      <c r="AC32" s="33"/>
      <c r="AD32" s="33"/>
    </row>
    <row r="33" customFormat="false" ht="18.95" hidden="false" customHeight="true" outlineLevel="0" collapsed="false">
      <c r="B33" s="2"/>
      <c r="C33" s="2"/>
      <c r="D33" s="2"/>
      <c r="F33" s="2"/>
      <c r="G33" s="506"/>
      <c r="H33" s="506"/>
      <c r="I33" s="506"/>
      <c r="J33" s="2"/>
      <c r="K33" s="2"/>
      <c r="L33" s="2"/>
      <c r="M33" s="2"/>
      <c r="N33" s="1"/>
      <c r="O33" s="1"/>
    </row>
    <row r="34" customFormat="false" ht="18.9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</row>
    <row r="35" customFormat="false" ht="1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8.95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8.95" hidden="false" customHeight="tru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8.95" hidden="false" customHeight="tru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8.9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66" customFormat="tru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</row>
    <row r="42" s="22" customFormat="true" ht="18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</row>
    <row r="43" s="213" customFormat="true" ht="20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</row>
    <row r="44" s="213" customFormat="true" ht="20.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</row>
    <row r="45" s="213" customFormat="true" ht="20.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</row>
    <row r="46" s="213" customFormat="true" ht="20.1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</row>
    <row r="47" s="213" customFormat="true" ht="20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</row>
    <row r="48" s="213" customFormat="true" ht="20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</row>
    <row r="49" s="213" customFormat="true" ht="30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</row>
    <row r="50" s="213" customFormat="true" ht="20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</row>
    <row r="51" s="213" customFormat="true" ht="20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</row>
    <row r="52" s="213" customFormat="true" ht="20.1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</row>
    <row r="53" s="213" customFormat="true" ht="30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</row>
    <row r="54" s="213" customFormat="true" ht="30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</row>
    <row r="55" s="213" customFormat="true" ht="20.1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</row>
    <row r="56" s="213" customFormat="true" ht="20.1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</row>
    <row r="57" s="505" customFormat="tru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</row>
    <row r="58" s="149" customFormat="true" ht="23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</row>
    <row r="59" s="149" customFormat="true" ht="1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</row>
    <row r="60" s="149" customFormat="true" ht="1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</row>
    <row r="61" s="149" customFormat="true" ht="1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</row>
    <row r="62" s="149" customFormat="true" ht="1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</row>
    <row r="63" s="149" customFormat="true" ht="1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</row>
    <row r="64" s="64" customFormat="true" ht="1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</sheetData>
  <mergeCells count="36">
    <mergeCell ref="A2:G2"/>
    <mergeCell ref="H2:O2"/>
    <mergeCell ref="P2:V2"/>
    <mergeCell ref="W2:AD2"/>
    <mergeCell ref="N3:O3"/>
    <mergeCell ref="AC3:AD3"/>
    <mergeCell ref="N4:O4"/>
    <mergeCell ref="AC4:AD4"/>
    <mergeCell ref="B5:C5"/>
    <mergeCell ref="D5:E5"/>
    <mergeCell ref="F5:G5"/>
    <mergeCell ref="H5:I5"/>
    <mergeCell ref="J5:K5"/>
    <mergeCell ref="L5:M5"/>
    <mergeCell ref="N5:O5"/>
    <mergeCell ref="Q5:R5"/>
    <mergeCell ref="S5:T5"/>
    <mergeCell ref="U5:V5"/>
    <mergeCell ref="W5:X5"/>
    <mergeCell ref="Y5:Z5"/>
    <mergeCell ref="AA5:AB5"/>
    <mergeCell ref="AC5:AD5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false" verticalCentered="false"/>
  <pageMargins left="0.747916666666667" right="0.747916666666667" top="0.984027777777778" bottom="1.52986111111111" header="0.511811023622047" footer="1.27986111111111"/>
  <pageSetup paperSize="9" scale="89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7.77"/>
    <col collapsed="false" customWidth="true" hidden="false" outlineLevel="0" max="2" min="2" style="398" width="8.33"/>
    <col collapsed="false" customWidth="true" hidden="false" outlineLevel="0" max="3" min="3" style="507" width="8.33"/>
    <col collapsed="false" customWidth="true" hidden="false" outlineLevel="0" max="13" min="4" style="398" width="8.33"/>
    <col collapsed="false" customWidth="true" hidden="false" outlineLevel="0" max="14" min="14" style="0" width="8.33"/>
  </cols>
  <sheetData>
    <row r="1" customFormat="false" ht="15" hidden="false" customHeight="true" outlineLevel="0" collapsed="false">
      <c r="C1" s="508"/>
    </row>
    <row r="2" customFormat="false" ht="15" hidden="false" customHeight="true" outlineLevel="0" collapsed="false">
      <c r="A2" s="399" t="s">
        <v>586</v>
      </c>
      <c r="B2" s="399"/>
      <c r="C2" s="399"/>
      <c r="D2" s="399"/>
      <c r="E2" s="399"/>
      <c r="F2" s="399"/>
      <c r="G2" s="509" t="s">
        <v>0</v>
      </c>
      <c r="H2" s="467" t="s">
        <v>587</v>
      </c>
      <c r="I2" s="467"/>
      <c r="J2" s="467"/>
      <c r="K2" s="467"/>
      <c r="L2" s="467"/>
      <c r="M2" s="467"/>
      <c r="N2" s="467"/>
    </row>
    <row r="3" customFormat="false" ht="12.75" hidden="false" customHeight="true" outlineLevel="0" collapsed="false">
      <c r="C3" s="508"/>
      <c r="D3" s="508"/>
      <c r="K3" s="0"/>
      <c r="L3" s="417" t="s">
        <v>0</v>
      </c>
      <c r="M3" s="416"/>
      <c r="N3" s="485" t="s">
        <v>428</v>
      </c>
      <c r="O3" s="485"/>
    </row>
    <row r="4" customFormat="false" ht="11.25" hidden="false" customHeight="true" outlineLevel="0" collapsed="false">
      <c r="C4" s="510"/>
      <c r="D4" s="510"/>
      <c r="E4" s="510"/>
      <c r="K4" s="0"/>
      <c r="L4" s="417" t="s">
        <v>0</v>
      </c>
      <c r="M4" s="417"/>
      <c r="N4" s="487" t="s">
        <v>534</v>
      </c>
      <c r="O4" s="487"/>
    </row>
    <row r="5" s="1" customFormat="true" ht="15" hidden="false" customHeight="true" outlineLevel="0" collapsed="false">
      <c r="A5" s="312" t="s">
        <v>588</v>
      </c>
      <c r="B5" s="357" t="s">
        <v>535</v>
      </c>
      <c r="C5" s="357" t="s">
        <v>536</v>
      </c>
      <c r="D5" s="357" t="s">
        <v>537</v>
      </c>
      <c r="E5" s="356" t="s">
        <v>538</v>
      </c>
      <c r="F5" s="359" t="s">
        <v>539</v>
      </c>
      <c r="G5" s="356" t="s">
        <v>540</v>
      </c>
      <c r="H5" s="357" t="s">
        <v>589</v>
      </c>
      <c r="I5" s="358" t="s">
        <v>542</v>
      </c>
      <c r="J5" s="358" t="s">
        <v>543</v>
      </c>
      <c r="K5" s="358" t="s">
        <v>544</v>
      </c>
      <c r="L5" s="357" t="s">
        <v>545</v>
      </c>
      <c r="M5" s="359" t="s">
        <v>546</v>
      </c>
      <c r="N5" s="357" t="s">
        <v>547</v>
      </c>
      <c r="O5" s="359" t="s">
        <v>548</v>
      </c>
    </row>
    <row r="6" s="213" customFormat="true" ht="18" hidden="false" customHeight="true" outlineLevel="0" collapsed="false">
      <c r="A6" s="203" t="s">
        <v>590</v>
      </c>
      <c r="B6" s="207" t="s">
        <v>550</v>
      </c>
      <c r="C6" s="223" t="s">
        <v>551</v>
      </c>
      <c r="D6" s="221" t="s">
        <v>552</v>
      </c>
      <c r="E6" s="206" t="s">
        <v>591</v>
      </c>
      <c r="F6" s="219" t="s">
        <v>554</v>
      </c>
      <c r="G6" s="206" t="s">
        <v>555</v>
      </c>
      <c r="H6" s="207" t="s">
        <v>556</v>
      </c>
      <c r="I6" s="204" t="s">
        <v>557</v>
      </c>
      <c r="J6" s="204" t="s">
        <v>592</v>
      </c>
      <c r="K6" s="204" t="s">
        <v>593</v>
      </c>
      <c r="L6" s="221" t="s">
        <v>594</v>
      </c>
      <c r="M6" s="511" t="s">
        <v>595</v>
      </c>
      <c r="N6" s="221" t="s">
        <v>596</v>
      </c>
      <c r="O6" s="511" t="s">
        <v>597</v>
      </c>
    </row>
    <row r="7" s="22" customFormat="true" ht="19.5" hidden="false" customHeight="true" outlineLevel="0" collapsed="false">
      <c r="A7" s="512" t="s">
        <v>598</v>
      </c>
      <c r="B7" s="513" t="n">
        <v>9215172</v>
      </c>
      <c r="C7" s="514" t="n">
        <v>10563673</v>
      </c>
      <c r="D7" s="513" t="n">
        <v>10576394</v>
      </c>
      <c r="E7" s="515" t="n">
        <v>11289764</v>
      </c>
      <c r="F7" s="516" t="n">
        <v>12735659</v>
      </c>
      <c r="G7" s="515" t="n">
        <v>15030018</v>
      </c>
      <c r="H7" s="513" t="n">
        <v>16683182</v>
      </c>
      <c r="I7" s="514" t="n">
        <v>19476899</v>
      </c>
      <c r="J7" s="514" t="n">
        <v>22497610</v>
      </c>
      <c r="K7" s="514" t="n">
        <v>23752256</v>
      </c>
      <c r="L7" s="39" t="n">
        <v>26395181</v>
      </c>
      <c r="M7" s="40" t="n">
        <v>27782166</v>
      </c>
      <c r="N7" s="39" t="n">
        <v>30113093</v>
      </c>
      <c r="O7" s="40" t="n">
        <v>31364024</v>
      </c>
    </row>
    <row r="8" s="5" customFormat="true" ht="19.5" hidden="false" customHeight="true" outlineLevel="0" collapsed="false">
      <c r="A8" s="517" t="s">
        <v>599</v>
      </c>
      <c r="B8" s="518" t="n">
        <v>2073414</v>
      </c>
      <c r="C8" s="519" t="n">
        <v>2304567</v>
      </c>
      <c r="D8" s="518" t="n">
        <v>2241934</v>
      </c>
      <c r="E8" s="45" t="n">
        <v>2453386</v>
      </c>
      <c r="F8" s="520" t="n">
        <v>2865523</v>
      </c>
      <c r="G8" s="45" t="n">
        <v>3381754</v>
      </c>
      <c r="H8" s="518" t="n">
        <v>3753715</v>
      </c>
      <c r="I8" s="519" t="n">
        <v>4382302</v>
      </c>
      <c r="J8" s="519" t="n">
        <v>5061962</v>
      </c>
      <c r="K8" s="519" t="n">
        <v>5344258</v>
      </c>
      <c r="L8" s="518" t="n">
        <v>5938915</v>
      </c>
      <c r="M8" s="521" t="n">
        <v>6250905</v>
      </c>
      <c r="N8" s="518" t="n">
        <v>6775446</v>
      </c>
      <c r="O8" s="521" t="n">
        <v>7056905</v>
      </c>
    </row>
    <row r="9" s="213" customFormat="true" ht="15" hidden="false" customHeight="true" outlineLevel="0" collapsed="false">
      <c r="A9" s="522" t="s">
        <v>600</v>
      </c>
      <c r="B9" s="406"/>
      <c r="C9" s="407"/>
      <c r="D9" s="406"/>
      <c r="E9" s="405"/>
      <c r="F9" s="502"/>
      <c r="G9" s="405"/>
      <c r="H9" s="406"/>
      <c r="I9" s="407"/>
      <c r="J9" s="407"/>
      <c r="K9" s="407"/>
      <c r="L9" s="406"/>
      <c r="M9" s="472" t="s">
        <v>0</v>
      </c>
      <c r="N9" s="406"/>
      <c r="O9" s="472" t="s">
        <v>0</v>
      </c>
    </row>
    <row r="10" s="213" customFormat="true" ht="15" hidden="false" customHeight="true" outlineLevel="0" collapsed="false">
      <c r="A10" s="523" t="s">
        <v>601</v>
      </c>
      <c r="B10" s="406" t="n">
        <v>7141758</v>
      </c>
      <c r="C10" s="407" t="n">
        <v>8033133</v>
      </c>
      <c r="D10" s="406" t="n">
        <v>8121932</v>
      </c>
      <c r="E10" s="405" t="n">
        <v>8610583</v>
      </c>
      <c r="F10" s="502" t="n">
        <v>9870136</v>
      </c>
      <c r="G10" s="405" t="n">
        <v>11347664</v>
      </c>
      <c r="H10" s="406" t="n">
        <v>12599815</v>
      </c>
      <c r="I10" s="407" t="n">
        <v>14705058</v>
      </c>
      <c r="J10" s="407" t="n">
        <v>16985696</v>
      </c>
      <c r="K10" s="407" t="n">
        <v>18407998</v>
      </c>
      <c r="L10" s="406" t="n">
        <v>19928363</v>
      </c>
      <c r="M10" s="472" t="n">
        <v>20975625</v>
      </c>
      <c r="N10" s="406" t="n">
        <v>22735385</v>
      </c>
      <c r="O10" s="472" t="n">
        <v>23679839</v>
      </c>
    </row>
    <row r="11" s="213" customFormat="true" ht="15" hidden="false" customHeight="true" outlineLevel="0" collapsed="false">
      <c r="A11" s="522" t="s">
        <v>602</v>
      </c>
      <c r="B11" s="406"/>
      <c r="C11" s="407"/>
      <c r="D11" s="406"/>
      <c r="E11" s="405"/>
      <c r="F11" s="502"/>
      <c r="G11" s="405"/>
      <c r="H11" s="406"/>
      <c r="I11" s="407"/>
      <c r="J11" s="407"/>
      <c r="K11" s="407"/>
      <c r="L11" s="406"/>
      <c r="M11" s="472"/>
      <c r="N11" s="406"/>
      <c r="O11" s="472"/>
    </row>
    <row r="12" s="213" customFormat="true" ht="15" hidden="false" customHeight="true" outlineLevel="0" collapsed="false">
      <c r="A12" s="522" t="s">
        <v>603</v>
      </c>
      <c r="B12" s="406"/>
      <c r="C12" s="407"/>
      <c r="D12" s="406"/>
      <c r="E12" s="405"/>
      <c r="F12" s="502"/>
      <c r="G12" s="405"/>
      <c r="H12" s="406"/>
      <c r="I12" s="407"/>
      <c r="J12" s="407"/>
      <c r="K12" s="407"/>
      <c r="L12" s="406"/>
      <c r="M12" s="472"/>
      <c r="N12" s="406"/>
      <c r="O12" s="472"/>
    </row>
    <row r="13" s="213" customFormat="true" ht="15" hidden="false" customHeight="true" outlineLevel="0" collapsed="false">
      <c r="A13" s="522" t="s">
        <v>604</v>
      </c>
      <c r="B13" s="389" t="s">
        <v>303</v>
      </c>
      <c r="C13" s="407" t="n">
        <v>300000</v>
      </c>
      <c r="D13" s="406" t="n">
        <v>600000</v>
      </c>
      <c r="E13" s="405" t="n">
        <v>378111</v>
      </c>
      <c r="F13" s="384" t="s">
        <v>303</v>
      </c>
      <c r="G13" s="383" t="s">
        <v>303</v>
      </c>
      <c r="H13" s="389" t="s">
        <v>303</v>
      </c>
      <c r="I13" s="385" t="s">
        <v>303</v>
      </c>
      <c r="J13" s="385" t="s">
        <v>303</v>
      </c>
      <c r="K13" s="385" t="s">
        <v>303</v>
      </c>
      <c r="L13" s="389" t="s">
        <v>303</v>
      </c>
      <c r="M13" s="386" t="s">
        <v>303</v>
      </c>
      <c r="N13" s="389" t="s">
        <v>303</v>
      </c>
      <c r="O13" s="386" t="s">
        <v>303</v>
      </c>
    </row>
    <row r="14" s="213" customFormat="true" ht="15" hidden="false" customHeight="true" outlineLevel="0" collapsed="false">
      <c r="A14" s="522" t="s">
        <v>605</v>
      </c>
      <c r="B14" s="406"/>
      <c r="C14" s="407"/>
      <c r="D14" s="406"/>
      <c r="E14" s="405"/>
      <c r="F14" s="502"/>
      <c r="G14" s="405"/>
      <c r="H14" s="406"/>
      <c r="I14" s="407"/>
      <c r="J14" s="407"/>
      <c r="K14" s="407"/>
      <c r="L14" s="406"/>
      <c r="M14" s="472"/>
      <c r="N14" s="406"/>
      <c r="O14" s="472"/>
    </row>
    <row r="15" s="213" customFormat="true" ht="15" hidden="false" customHeight="true" outlineLevel="0" collapsed="false">
      <c r="A15" s="522" t="s">
        <v>606</v>
      </c>
      <c r="B15" s="406" t="n">
        <v>6220241</v>
      </c>
      <c r="C15" s="407" t="n">
        <v>6913728</v>
      </c>
      <c r="D15" s="406" t="n">
        <v>6725801</v>
      </c>
      <c r="E15" s="405" t="n">
        <v>7360157</v>
      </c>
      <c r="F15" s="502" t="n">
        <v>8596571</v>
      </c>
      <c r="G15" s="405" t="n">
        <v>10145263</v>
      </c>
      <c r="H15" s="406" t="n">
        <v>11261153</v>
      </c>
      <c r="I15" s="407" t="n">
        <v>13146907</v>
      </c>
      <c r="J15" s="407" t="n">
        <v>15185887</v>
      </c>
      <c r="K15" s="407" t="n">
        <v>16032773</v>
      </c>
      <c r="L15" s="406" t="n">
        <v>17816746</v>
      </c>
      <c r="M15" s="472" t="n">
        <v>18729916</v>
      </c>
      <c r="N15" s="406" t="n">
        <v>20326338</v>
      </c>
      <c r="O15" s="472" t="n">
        <v>21170716</v>
      </c>
    </row>
    <row r="16" s="213" customFormat="true" ht="15" hidden="false" customHeight="true" outlineLevel="0" collapsed="false">
      <c r="A16" s="522" t="s">
        <v>607</v>
      </c>
      <c r="B16" s="406"/>
      <c r="C16" s="407"/>
      <c r="D16" s="406"/>
      <c r="E16" s="405"/>
      <c r="F16" s="502"/>
      <c r="G16" s="405"/>
      <c r="H16" s="406"/>
      <c r="I16" s="407"/>
      <c r="J16" s="407"/>
      <c r="K16" s="407"/>
      <c r="L16" s="406"/>
      <c r="M16" s="472"/>
      <c r="N16" s="406"/>
      <c r="O16" s="472"/>
    </row>
    <row r="17" s="213" customFormat="true" ht="15" hidden="false" customHeight="true" outlineLevel="0" collapsed="false">
      <c r="A17" s="523" t="s">
        <v>608</v>
      </c>
      <c r="B17" s="406" t="n">
        <v>4354169</v>
      </c>
      <c r="C17" s="407" t="n">
        <v>4839609</v>
      </c>
      <c r="D17" s="406" t="n">
        <v>4708061</v>
      </c>
      <c r="E17" s="405" t="n">
        <v>5152110</v>
      </c>
      <c r="F17" s="502" t="n">
        <v>6017600</v>
      </c>
      <c r="G17" s="405" t="n">
        <v>7101684</v>
      </c>
      <c r="H17" s="406" t="n">
        <v>7882810</v>
      </c>
      <c r="I17" s="407" t="n">
        <v>9202835</v>
      </c>
      <c r="J17" s="407" t="n">
        <v>10630121</v>
      </c>
      <c r="K17" s="407" t="n">
        <v>11222941</v>
      </c>
      <c r="L17" s="406" t="n">
        <v>12471722</v>
      </c>
      <c r="M17" s="472" t="n">
        <v>13110685</v>
      </c>
      <c r="N17" s="406" t="n">
        <v>14228437</v>
      </c>
      <c r="O17" s="472" t="n">
        <v>14819501</v>
      </c>
    </row>
    <row r="18" s="213" customFormat="true" ht="15" hidden="false" customHeight="true" outlineLevel="0" collapsed="false">
      <c r="A18" s="523" t="s">
        <v>609</v>
      </c>
      <c r="B18" s="406" t="n">
        <v>1244048</v>
      </c>
      <c r="C18" s="407" t="n">
        <v>1382746</v>
      </c>
      <c r="D18" s="406" t="n">
        <v>1345160</v>
      </c>
      <c r="E18" s="405" t="n">
        <v>1472031</v>
      </c>
      <c r="F18" s="502" t="n">
        <v>1719314</v>
      </c>
      <c r="G18" s="405" t="n">
        <v>2029053</v>
      </c>
      <c r="H18" s="406" t="n">
        <v>2252229</v>
      </c>
      <c r="I18" s="407" t="n">
        <v>2629835</v>
      </c>
      <c r="J18" s="407" t="n">
        <v>3037177</v>
      </c>
      <c r="K18" s="407" t="n">
        <v>3206555</v>
      </c>
      <c r="L18" s="406" t="n">
        <v>3563349</v>
      </c>
      <c r="M18" s="472" t="n">
        <v>3745910</v>
      </c>
      <c r="N18" s="406" t="n">
        <v>4065268</v>
      </c>
      <c r="O18" s="472" t="n">
        <v>4234143</v>
      </c>
    </row>
    <row r="19" s="213" customFormat="true" ht="15" hidden="false" customHeight="true" outlineLevel="0" collapsed="false">
      <c r="A19" s="524" t="s">
        <v>610</v>
      </c>
      <c r="B19" s="406" t="n">
        <v>622024</v>
      </c>
      <c r="C19" s="407" t="n">
        <v>691373</v>
      </c>
      <c r="D19" s="406" t="n">
        <v>672580</v>
      </c>
      <c r="E19" s="405" t="n">
        <v>736016</v>
      </c>
      <c r="F19" s="502" t="n">
        <v>859657</v>
      </c>
      <c r="G19" s="405" t="n">
        <v>1014526</v>
      </c>
      <c r="H19" s="406" t="n">
        <v>1126114</v>
      </c>
      <c r="I19" s="407" t="n">
        <v>1314691</v>
      </c>
      <c r="J19" s="407" t="n">
        <v>1518559</v>
      </c>
      <c r="K19" s="407" t="n">
        <v>1603277</v>
      </c>
      <c r="L19" s="406" t="n">
        <v>1781675</v>
      </c>
      <c r="M19" s="472" t="n">
        <v>1873321</v>
      </c>
      <c r="N19" s="406" t="n">
        <v>2032633</v>
      </c>
      <c r="O19" s="472" t="n">
        <v>2117072</v>
      </c>
    </row>
    <row r="20" s="213" customFormat="true" ht="15" hidden="false" customHeight="true" outlineLevel="0" collapsed="false">
      <c r="A20" s="522" t="s">
        <v>611</v>
      </c>
      <c r="B20" s="406" t="n">
        <v>589771</v>
      </c>
      <c r="C20" s="407" t="n">
        <v>655524</v>
      </c>
      <c r="D20" s="406" t="n">
        <v>637705</v>
      </c>
      <c r="E20" s="405" t="n">
        <v>697852</v>
      </c>
      <c r="F20" s="502" t="n">
        <v>815082</v>
      </c>
      <c r="G20" s="405" t="n">
        <v>961921</v>
      </c>
      <c r="H20" s="406" t="n">
        <v>1067722</v>
      </c>
      <c r="I20" s="407" t="n">
        <v>1246521</v>
      </c>
      <c r="J20" s="407" t="n">
        <v>1439847</v>
      </c>
      <c r="K20" s="407" t="n">
        <v>1520144</v>
      </c>
      <c r="L20" s="406" t="n">
        <v>1689291</v>
      </c>
      <c r="M20" s="472" t="n">
        <v>1801200</v>
      </c>
      <c r="N20" s="406" t="n">
        <v>1927238</v>
      </c>
      <c r="O20" s="472" t="n">
        <v>2007298</v>
      </c>
    </row>
    <row r="21" s="213" customFormat="true" ht="15" hidden="false" customHeight="true" outlineLevel="0" collapsed="false">
      <c r="A21" s="522" t="s">
        <v>612</v>
      </c>
      <c r="B21" s="406"/>
      <c r="C21" s="407"/>
      <c r="D21" s="406"/>
      <c r="E21" s="405"/>
      <c r="F21" s="502"/>
      <c r="G21" s="405"/>
      <c r="H21" s="406"/>
      <c r="I21" s="407"/>
      <c r="J21" s="407"/>
      <c r="K21" s="407" t="s">
        <v>0</v>
      </c>
      <c r="L21" s="406"/>
      <c r="M21" s="472"/>
      <c r="N21" s="406"/>
      <c r="O21" s="472"/>
    </row>
    <row r="22" s="213" customFormat="true" ht="15" hidden="false" customHeight="true" outlineLevel="0" collapsed="false">
      <c r="A22" s="523" t="s">
        <v>608</v>
      </c>
      <c r="B22" s="406" t="n">
        <v>412840</v>
      </c>
      <c r="C22" s="407" t="n">
        <v>458867</v>
      </c>
      <c r="D22" s="406" t="n">
        <v>446393</v>
      </c>
      <c r="E22" s="405" t="n">
        <v>488497</v>
      </c>
      <c r="F22" s="502" t="n">
        <v>570558</v>
      </c>
      <c r="G22" s="405" t="n">
        <v>673345</v>
      </c>
      <c r="H22" s="406" t="n">
        <v>747406</v>
      </c>
      <c r="I22" s="407" t="n">
        <v>872565</v>
      </c>
      <c r="J22" s="407" t="n">
        <v>1007893</v>
      </c>
      <c r="K22" s="407" t="n">
        <v>304028</v>
      </c>
      <c r="L22" s="406" t="n">
        <v>1182504</v>
      </c>
      <c r="M22" s="472" t="n">
        <v>1260840</v>
      </c>
      <c r="N22" s="406" t="n">
        <v>1349067</v>
      </c>
      <c r="O22" s="472" t="n">
        <v>1405108</v>
      </c>
    </row>
    <row r="23" s="213" customFormat="true" ht="15" hidden="false" customHeight="true" outlineLevel="0" collapsed="false">
      <c r="A23" s="523" t="s">
        <v>609</v>
      </c>
      <c r="B23" s="406" t="n">
        <v>117954</v>
      </c>
      <c r="C23" s="407" t="n">
        <v>131105</v>
      </c>
      <c r="D23" s="406" t="n">
        <v>127541</v>
      </c>
      <c r="E23" s="405" t="n">
        <v>139570</v>
      </c>
      <c r="F23" s="502" t="n">
        <v>163016</v>
      </c>
      <c r="G23" s="405" t="n">
        <v>192384</v>
      </c>
      <c r="H23" s="406" t="n">
        <v>195100</v>
      </c>
      <c r="I23" s="407" t="n">
        <v>249304</v>
      </c>
      <c r="J23" s="407" t="n">
        <v>287969</v>
      </c>
      <c r="K23" s="407" t="n">
        <v>152014</v>
      </c>
      <c r="L23" s="406" t="n">
        <v>337858</v>
      </c>
      <c r="M23" s="472" t="n">
        <v>360240</v>
      </c>
      <c r="N23" s="406" t="n">
        <v>385447</v>
      </c>
      <c r="O23" s="472" t="n">
        <v>401460</v>
      </c>
    </row>
    <row r="24" s="213" customFormat="true" ht="15" hidden="false" customHeight="true" outlineLevel="0" collapsed="false">
      <c r="A24" s="524" t="s">
        <v>610</v>
      </c>
      <c r="B24" s="406" t="n">
        <v>58977</v>
      </c>
      <c r="C24" s="407" t="n">
        <v>65552</v>
      </c>
      <c r="D24" s="406" t="n">
        <v>63771</v>
      </c>
      <c r="E24" s="405" t="n">
        <v>69785</v>
      </c>
      <c r="F24" s="502" t="n">
        <v>81508</v>
      </c>
      <c r="G24" s="405" t="n">
        <v>96192</v>
      </c>
      <c r="H24" s="406" t="n">
        <v>213544</v>
      </c>
      <c r="I24" s="407" t="n">
        <v>124652</v>
      </c>
      <c r="J24" s="407" t="n">
        <v>143985</v>
      </c>
      <c r="K24" s="407" t="n">
        <v>380036</v>
      </c>
      <c r="L24" s="406" t="n">
        <v>168929</v>
      </c>
      <c r="M24" s="472" t="n">
        <v>180120</v>
      </c>
      <c r="N24" s="406" t="n">
        <v>192724</v>
      </c>
      <c r="O24" s="472" t="n">
        <v>200730</v>
      </c>
    </row>
    <row r="25" s="213" customFormat="true" ht="15" hidden="false" customHeight="true" outlineLevel="0" collapsed="false">
      <c r="A25" s="522" t="s">
        <v>613</v>
      </c>
      <c r="B25" s="406" t="n">
        <v>147443</v>
      </c>
      <c r="C25" s="407" t="n">
        <v>163881</v>
      </c>
      <c r="D25" s="406" t="n">
        <v>159426</v>
      </c>
      <c r="E25" s="405" t="n">
        <v>174463</v>
      </c>
      <c r="F25" s="502" t="n">
        <v>203770</v>
      </c>
      <c r="G25" s="405" t="n">
        <v>240480</v>
      </c>
      <c r="H25" s="406" t="n">
        <v>266930</v>
      </c>
      <c r="I25" s="407" t="n">
        <v>311630</v>
      </c>
      <c r="J25" s="407" t="n">
        <v>359962</v>
      </c>
      <c r="K25" s="407" t="n">
        <v>380036</v>
      </c>
      <c r="L25" s="406" t="n">
        <v>422323</v>
      </c>
      <c r="M25" s="472" t="n">
        <v>444509</v>
      </c>
      <c r="N25" s="406" t="n">
        <v>481809</v>
      </c>
      <c r="O25" s="472" t="n">
        <v>501824</v>
      </c>
    </row>
    <row r="26" s="213" customFormat="true" ht="15" hidden="false" customHeight="true" outlineLevel="0" collapsed="false">
      <c r="A26" s="522" t="s">
        <v>614</v>
      </c>
      <c r="B26" s="525"/>
      <c r="C26" s="203"/>
      <c r="D26" s="525"/>
      <c r="E26" s="203"/>
      <c r="F26" s="475"/>
      <c r="G26" s="203"/>
      <c r="H26" s="203"/>
      <c r="I26" s="203"/>
      <c r="J26" s="407"/>
      <c r="K26" s="407"/>
      <c r="L26" s="406"/>
      <c r="M26" s="472"/>
      <c r="N26" s="406"/>
      <c r="O26" s="472"/>
    </row>
    <row r="27" s="213" customFormat="true" ht="15" hidden="false" customHeight="true" outlineLevel="0" collapsed="false">
      <c r="A27" s="523" t="s">
        <v>615</v>
      </c>
      <c r="B27" s="406" t="n">
        <v>147443</v>
      </c>
      <c r="C27" s="407" t="n">
        <v>163881</v>
      </c>
      <c r="D27" s="406" t="n">
        <v>159426</v>
      </c>
      <c r="E27" s="405" t="n">
        <v>174463</v>
      </c>
      <c r="F27" s="502" t="n">
        <v>203770</v>
      </c>
      <c r="G27" s="405" t="n">
        <v>240480</v>
      </c>
      <c r="H27" s="406" t="n">
        <v>266930</v>
      </c>
      <c r="I27" s="407" t="n">
        <v>311630</v>
      </c>
      <c r="J27" s="407" t="n">
        <v>359962</v>
      </c>
      <c r="K27" s="407" t="n">
        <v>475045</v>
      </c>
      <c r="L27" s="406" t="n">
        <v>422323</v>
      </c>
      <c r="M27" s="472" t="n">
        <v>444509</v>
      </c>
      <c r="N27" s="406" t="n">
        <v>481809</v>
      </c>
      <c r="O27" s="472" t="n">
        <v>501824</v>
      </c>
    </row>
    <row r="28" s="213" customFormat="true" ht="15" hidden="false" customHeight="true" outlineLevel="0" collapsed="false">
      <c r="A28" s="523" t="s">
        <v>616</v>
      </c>
      <c r="B28" s="406" t="n">
        <v>184303</v>
      </c>
      <c r="C28" s="407" t="n">
        <v>211274</v>
      </c>
      <c r="D28" s="406" t="n">
        <v>211528</v>
      </c>
      <c r="E28" s="405" t="n">
        <v>225795</v>
      </c>
      <c r="F28" s="502" t="n">
        <v>254713</v>
      </c>
      <c r="G28" s="405" t="n">
        <v>300600</v>
      </c>
      <c r="H28" s="406" t="n">
        <v>333662</v>
      </c>
      <c r="I28" s="407" t="n">
        <v>389537</v>
      </c>
      <c r="J28" s="407" t="n">
        <v>449952</v>
      </c>
      <c r="K28" s="407" t="n">
        <v>449952</v>
      </c>
      <c r="L28" s="406" t="n">
        <v>527903</v>
      </c>
      <c r="M28" s="472" t="n">
        <v>555636</v>
      </c>
      <c r="N28" s="406" t="n">
        <v>602262</v>
      </c>
      <c r="O28" s="472" t="n">
        <v>627280</v>
      </c>
    </row>
    <row r="29" s="213" customFormat="true" ht="15" hidden="false" customHeight="true" outlineLevel="0" collapsed="false">
      <c r="A29" s="522" t="s">
        <v>617</v>
      </c>
      <c r="B29" s="525"/>
      <c r="C29" s="203"/>
      <c r="D29" s="525"/>
      <c r="E29" s="203"/>
      <c r="F29" s="475"/>
      <c r="G29" s="203"/>
      <c r="H29" s="203"/>
      <c r="I29" s="203"/>
      <c r="J29" s="407"/>
      <c r="K29" s="407"/>
      <c r="L29" s="406"/>
      <c r="M29" s="472"/>
      <c r="N29" s="406"/>
      <c r="O29" s="472"/>
    </row>
    <row r="30" s="213" customFormat="true" ht="15" hidden="false" customHeight="true" outlineLevel="0" collapsed="false">
      <c r="A30" s="523" t="s">
        <v>618</v>
      </c>
      <c r="B30" s="406" t="n">
        <v>18440</v>
      </c>
      <c r="C30" s="407" t="n">
        <v>1127</v>
      </c>
      <c r="D30" s="406" t="n">
        <v>21153</v>
      </c>
      <c r="E30" s="405" t="n">
        <v>22580</v>
      </c>
      <c r="F30" s="502" t="n">
        <v>25471</v>
      </c>
      <c r="G30" s="405" t="n">
        <v>30060</v>
      </c>
      <c r="H30" s="406" t="n">
        <v>33363</v>
      </c>
      <c r="I30" s="407" t="n">
        <v>38954</v>
      </c>
      <c r="J30" s="407" t="n">
        <v>44995</v>
      </c>
      <c r="K30" s="407" t="n">
        <v>4705</v>
      </c>
      <c r="L30" s="406" t="n">
        <v>52790</v>
      </c>
      <c r="M30" s="472" t="n">
        <v>55563</v>
      </c>
      <c r="N30" s="406" t="n">
        <v>60226</v>
      </c>
      <c r="O30" s="472" t="n">
        <v>62728</v>
      </c>
    </row>
    <row r="31" s="213" customFormat="true" ht="15" hidden="false" customHeight="true" outlineLevel="0" collapsed="false">
      <c r="A31" s="523" t="s">
        <v>608</v>
      </c>
      <c r="B31" s="406" t="n">
        <v>116111</v>
      </c>
      <c r="C31" s="407" t="n">
        <v>133103</v>
      </c>
      <c r="D31" s="406" t="n">
        <v>133202</v>
      </c>
      <c r="E31" s="405" t="n">
        <v>42250</v>
      </c>
      <c r="F31" s="502" t="n">
        <v>160470</v>
      </c>
      <c r="G31" s="405" t="n">
        <v>189378</v>
      </c>
      <c r="H31" s="406" t="n">
        <v>210208</v>
      </c>
      <c r="I31" s="407" t="n">
        <v>245409</v>
      </c>
      <c r="J31" s="407" t="n">
        <v>283470</v>
      </c>
      <c r="K31" s="407" t="n">
        <v>299278</v>
      </c>
      <c r="L31" s="406" t="n">
        <v>332579</v>
      </c>
      <c r="M31" s="472" t="n">
        <v>350052</v>
      </c>
      <c r="N31" s="406" t="n">
        <v>379425</v>
      </c>
      <c r="O31" s="472" t="n">
        <v>395187</v>
      </c>
    </row>
    <row r="32" s="213" customFormat="true" ht="15" hidden="false" customHeight="true" outlineLevel="0" collapsed="false">
      <c r="A32" s="523" t="s">
        <v>609</v>
      </c>
      <c r="B32" s="406" t="n">
        <v>33175</v>
      </c>
      <c r="C32" s="407" t="n">
        <v>38029</v>
      </c>
      <c r="D32" s="406" t="n">
        <v>38075</v>
      </c>
      <c r="E32" s="405" t="n">
        <v>40643</v>
      </c>
      <c r="F32" s="502" t="n">
        <v>45848</v>
      </c>
      <c r="G32" s="405" t="n">
        <v>54108</v>
      </c>
      <c r="H32" s="406" t="n">
        <v>60059</v>
      </c>
      <c r="I32" s="407" t="n">
        <v>70116</v>
      </c>
      <c r="J32" s="407" t="n">
        <v>80991</v>
      </c>
      <c r="K32" s="407" t="n">
        <v>85508</v>
      </c>
      <c r="L32" s="406" t="n">
        <v>95023</v>
      </c>
      <c r="M32" s="472" t="n">
        <v>100014</v>
      </c>
      <c r="N32" s="406" t="n">
        <v>108407</v>
      </c>
      <c r="O32" s="472" t="n">
        <v>112910</v>
      </c>
    </row>
    <row r="33" s="213" customFormat="true" ht="15" hidden="false" customHeight="true" outlineLevel="0" collapsed="false">
      <c r="A33" s="524" t="s">
        <v>610</v>
      </c>
      <c r="B33" s="406" t="n">
        <v>16587</v>
      </c>
      <c r="C33" s="407" t="n">
        <v>19015</v>
      </c>
      <c r="D33" s="406" t="n">
        <v>19038</v>
      </c>
      <c r="E33" s="405" t="n">
        <v>20322</v>
      </c>
      <c r="F33" s="502" t="n">
        <v>22924</v>
      </c>
      <c r="G33" s="405" t="n">
        <v>27054</v>
      </c>
      <c r="H33" s="406" t="n">
        <v>30029</v>
      </c>
      <c r="I33" s="407" t="n">
        <v>35058</v>
      </c>
      <c r="J33" s="407" t="n">
        <v>10196</v>
      </c>
      <c r="K33" s="407" t="n">
        <v>42754</v>
      </c>
      <c r="L33" s="406" t="n">
        <v>47511</v>
      </c>
      <c r="M33" s="472" t="n">
        <v>50007</v>
      </c>
      <c r="N33" s="406" t="n">
        <v>54203</v>
      </c>
      <c r="O33" s="472" t="n">
        <v>56455</v>
      </c>
    </row>
    <row r="34" s="213" customFormat="true" ht="15" hidden="false" customHeight="true" outlineLevel="0" collapsed="false">
      <c r="A34" s="523" t="s">
        <v>619</v>
      </c>
      <c r="B34" s="389" t="s">
        <v>303</v>
      </c>
      <c r="C34" s="385" t="s">
        <v>303</v>
      </c>
      <c r="D34" s="389" t="s">
        <v>303</v>
      </c>
      <c r="E34" s="383" t="s">
        <v>303</v>
      </c>
      <c r="F34" s="384" t="s">
        <v>303</v>
      </c>
      <c r="G34" s="383" t="s">
        <v>303</v>
      </c>
      <c r="H34" s="389" t="s">
        <v>303</v>
      </c>
      <c r="I34" s="385" t="s">
        <v>303</v>
      </c>
      <c r="J34" s="385" t="s">
        <v>303</v>
      </c>
      <c r="K34" s="385" t="s">
        <v>303</v>
      </c>
      <c r="L34" s="389" t="s">
        <v>303</v>
      </c>
      <c r="M34" s="386" t="s">
        <v>303</v>
      </c>
      <c r="N34" s="389" t="s">
        <v>303</v>
      </c>
      <c r="O34" s="386" t="s">
        <v>303</v>
      </c>
    </row>
    <row r="35" s="213" customFormat="true" ht="13.5" hidden="false" customHeight="true" outlineLevel="0" collapsed="false">
      <c r="A35" s="522" t="s">
        <v>620</v>
      </c>
      <c r="B35" s="376"/>
      <c r="C35" s="377"/>
      <c r="D35" s="376"/>
      <c r="E35" s="375"/>
      <c r="F35" s="380"/>
      <c r="G35" s="375"/>
      <c r="H35" s="376"/>
      <c r="I35" s="377"/>
      <c r="J35" s="377"/>
      <c r="K35" s="377"/>
      <c r="L35" s="376"/>
      <c r="M35" s="387"/>
      <c r="N35" s="376"/>
      <c r="O35" s="387"/>
    </row>
    <row r="36" s="213" customFormat="true" ht="13.5" hidden="false" customHeight="true" outlineLevel="0" collapsed="false">
      <c r="A36" s="522" t="s">
        <v>621</v>
      </c>
      <c r="B36" s="376"/>
      <c r="C36" s="377"/>
      <c r="D36" s="376"/>
      <c r="E36" s="375"/>
      <c r="F36" s="380"/>
      <c r="G36" s="375"/>
      <c r="H36" s="376"/>
      <c r="I36" s="377"/>
      <c r="J36" s="377"/>
      <c r="K36" s="377"/>
      <c r="L36" s="376"/>
      <c r="M36" s="387"/>
      <c r="N36" s="376"/>
      <c r="O36" s="387"/>
    </row>
    <row r="37" s="213" customFormat="true" ht="13.5" hidden="false" customHeight="true" outlineLevel="0" collapsed="false">
      <c r="A37" s="522" t="s">
        <v>622</v>
      </c>
      <c r="B37" s="376"/>
      <c r="C37" s="377"/>
      <c r="D37" s="376"/>
      <c r="E37" s="375"/>
      <c r="F37" s="380"/>
      <c r="G37" s="375"/>
      <c r="H37" s="376"/>
      <c r="I37" s="377"/>
      <c r="J37" s="377"/>
      <c r="K37" s="377"/>
      <c r="L37" s="376"/>
      <c r="M37" s="387"/>
      <c r="N37" s="376"/>
      <c r="O37" s="387"/>
    </row>
    <row r="38" s="213" customFormat="true" ht="15" hidden="false" customHeight="true" outlineLevel="0" collapsed="false">
      <c r="A38" s="523" t="s">
        <v>623</v>
      </c>
      <c r="B38" s="389" t="s">
        <v>303</v>
      </c>
      <c r="C38" s="377" t="n">
        <v>14690</v>
      </c>
      <c r="D38" s="389" t="s">
        <v>303</v>
      </c>
      <c r="E38" s="383" t="s">
        <v>303</v>
      </c>
      <c r="F38" s="384" t="s">
        <v>303</v>
      </c>
      <c r="G38" s="383" t="s">
        <v>624</v>
      </c>
      <c r="H38" s="389" t="s">
        <v>303</v>
      </c>
      <c r="I38" s="385" t="s">
        <v>303</v>
      </c>
      <c r="J38" s="385" t="s">
        <v>303</v>
      </c>
      <c r="K38" s="385" t="s">
        <v>303</v>
      </c>
      <c r="L38" s="389" t="s">
        <v>303</v>
      </c>
      <c r="M38" s="386" t="s">
        <v>303</v>
      </c>
      <c r="N38" s="389" t="s">
        <v>303</v>
      </c>
      <c r="O38" s="386" t="s">
        <v>303</v>
      </c>
    </row>
    <row r="39" s="213" customFormat="true" ht="13.5" hidden="false" customHeight="true" outlineLevel="0" collapsed="false">
      <c r="A39" s="522" t="s">
        <v>625</v>
      </c>
      <c r="B39" s="376"/>
      <c r="C39" s="377"/>
      <c r="D39" s="376"/>
      <c r="E39" s="375"/>
      <c r="F39" s="380"/>
      <c r="G39" s="375"/>
      <c r="H39" s="376"/>
      <c r="I39" s="377"/>
      <c r="J39" s="407"/>
      <c r="K39" s="407"/>
      <c r="L39" s="406"/>
      <c r="M39" s="472"/>
      <c r="N39" s="406"/>
      <c r="O39" s="472"/>
    </row>
    <row r="40" s="213" customFormat="true" ht="13.5" hidden="false" customHeight="true" outlineLevel="0" collapsed="false">
      <c r="A40" s="522" t="s">
        <v>626</v>
      </c>
      <c r="B40" s="406"/>
      <c r="C40" s="407"/>
      <c r="D40" s="406"/>
      <c r="E40" s="405"/>
      <c r="F40" s="502"/>
      <c r="G40" s="405"/>
      <c r="H40" s="406"/>
      <c r="I40" s="407"/>
      <c r="J40" s="407"/>
      <c r="K40" s="407"/>
      <c r="L40" s="406"/>
      <c r="M40" s="472"/>
      <c r="N40" s="406"/>
      <c r="O40" s="472"/>
    </row>
    <row r="41" s="213" customFormat="true" ht="17.25" hidden="false" customHeight="true" outlineLevel="0" collapsed="false">
      <c r="A41" s="526" t="s">
        <v>627</v>
      </c>
      <c r="B41" s="480"/>
      <c r="C41" s="478"/>
      <c r="D41" s="480"/>
      <c r="E41" s="476"/>
      <c r="F41" s="504"/>
      <c r="G41" s="476"/>
      <c r="H41" s="480"/>
      <c r="I41" s="478"/>
      <c r="J41" s="478"/>
      <c r="K41" s="478"/>
      <c r="L41" s="480"/>
      <c r="M41" s="476"/>
      <c r="N41" s="480"/>
      <c r="O41" s="476"/>
    </row>
    <row r="42" customFormat="false" ht="18" hidden="false" customHeight="true" outlineLevel="0" collapsed="false">
      <c r="A42" s="147" t="s">
        <v>628</v>
      </c>
      <c r="C42" s="527"/>
      <c r="D42" s="27"/>
      <c r="G42" s="528" t="s">
        <v>629</v>
      </c>
      <c r="H42" s="528"/>
      <c r="I42" s="528"/>
      <c r="J42" s="528"/>
      <c r="K42" s="528"/>
    </row>
  </sheetData>
  <mergeCells count="5">
    <mergeCell ref="A2:F2"/>
    <mergeCell ref="H2:N2"/>
    <mergeCell ref="N3:O3"/>
    <mergeCell ref="N4:O4"/>
    <mergeCell ref="G42:K42"/>
  </mergeCells>
  <printOptions headings="false" gridLines="false" gridLinesSet="true" horizontalCentered="false" verticalCentered="false"/>
  <pageMargins left="0.747916666666667" right="0.747916666666667" top="0.984027777777778" bottom="1.35" header="0.511811023622047" footer="1.05972222222222"/>
  <pageSetup paperSize="9" scale="8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3" activeCellId="0" sqref="AB13"/>
    </sheetView>
  </sheetViews>
  <sheetFormatPr defaultColWidth="8.66015625" defaultRowHeight="18.95" zeroHeight="false" outlineLevelRow="0" outlineLevelCol="0"/>
  <cols>
    <col collapsed="false" customWidth="true" hidden="false" outlineLevel="0" max="1" min="1" style="49" width="31.22"/>
    <col collapsed="false" customWidth="true" hidden="false" outlineLevel="0" max="2" min="2" style="529" width="8.77"/>
    <col collapsed="false" customWidth="true" hidden="false" outlineLevel="0" max="3" min="3" style="529" width="9.77"/>
    <col collapsed="false" customWidth="true" hidden="false" outlineLevel="0" max="4" min="4" style="529" width="10.88"/>
    <col collapsed="false" customWidth="true" hidden="false" outlineLevel="0" max="5" min="5" style="529" width="8.77"/>
    <col collapsed="false" customWidth="false" hidden="false" outlineLevel="0" max="6" min="6" style="529" width="8.66"/>
    <col collapsed="false" customWidth="true" hidden="false" outlineLevel="0" max="7" min="7" style="530" width="10.22"/>
    <col collapsed="false" customWidth="true" hidden="false" outlineLevel="0" max="8" min="8" style="529" width="11.1"/>
    <col collapsed="false" customWidth="true" hidden="false" outlineLevel="0" max="9" min="9" style="529" width="8.33"/>
    <col collapsed="false" customWidth="true" hidden="false" outlineLevel="0" max="10" min="10" style="49" width="8.44"/>
    <col collapsed="false" customWidth="true" hidden="false" outlineLevel="0" max="11" min="11" style="49" width="10.66"/>
    <col collapsed="false" customWidth="true" hidden="false" outlineLevel="0" max="12" min="12" style="49" width="10.22"/>
    <col collapsed="false" customWidth="true" hidden="false" outlineLevel="0" max="13" min="13" style="150" width="8.55"/>
    <col collapsed="false" customWidth="true" hidden="false" outlineLevel="0" max="14" min="14" style="49" width="30.66"/>
    <col collapsed="false" customWidth="false" hidden="false" outlineLevel="0" max="15" min="15" style="49" width="8.66"/>
    <col collapsed="false" customWidth="true" hidden="false" outlineLevel="0" max="16" min="16" style="49" width="9.66"/>
    <col collapsed="false" customWidth="true" hidden="false" outlineLevel="0" max="17" min="17" style="49" width="9.77"/>
    <col collapsed="false" customWidth="true" hidden="false" outlineLevel="0" max="18" min="18" style="49" width="8.55"/>
    <col collapsed="false" customWidth="true" hidden="false" outlineLevel="0" max="19" min="19" style="150" width="7.55"/>
    <col collapsed="false" customWidth="true" hidden="false" outlineLevel="0" max="20" min="20" style="150" width="9.99"/>
    <col collapsed="false" customWidth="true" hidden="false" outlineLevel="0" max="21" min="21" style="49" width="9.99"/>
    <col collapsed="false" customWidth="false" hidden="false" outlineLevel="0" max="22" min="22" style="49" width="8.66"/>
    <col collapsed="false" customWidth="true" hidden="false" outlineLevel="0" max="23" min="23" style="49" width="8.99"/>
    <col collapsed="false" customWidth="true" hidden="false" outlineLevel="0" max="24" min="24" style="49" width="9.99"/>
    <col collapsed="false" customWidth="true" hidden="false" outlineLevel="0" max="25" min="25" style="49" width="10.99"/>
    <col collapsed="false" customWidth="true" hidden="false" outlineLevel="0" max="26" min="26" style="150" width="8.88"/>
    <col collapsed="false" customWidth="true" hidden="false" outlineLevel="0" max="27" min="27" style="49" width="30.66"/>
    <col collapsed="false" customWidth="true" hidden="false" outlineLevel="0" max="28" min="28" style="49" width="9.55"/>
    <col collapsed="false" customWidth="true" hidden="false" outlineLevel="0" max="29" min="29" style="49" width="10.44"/>
    <col collapsed="false" customWidth="true" hidden="false" outlineLevel="0" max="30" min="30" style="49" width="10.66"/>
    <col collapsed="false" customWidth="true" hidden="false" outlineLevel="0" max="31" min="31" style="49" width="8.55"/>
    <col collapsed="false" customWidth="true" hidden="false" outlineLevel="0" max="32" min="32" style="150" width="8.88"/>
    <col collapsed="false" customWidth="true" hidden="false" outlineLevel="0" max="33" min="33" style="150" width="9.99"/>
    <col collapsed="false" customWidth="true" hidden="false" outlineLevel="0" max="34" min="34" style="49" width="10.55"/>
    <col collapsed="false" customWidth="false" hidden="false" outlineLevel="0" max="35" min="35" style="49" width="8.66"/>
    <col collapsed="false" customWidth="true" hidden="false" outlineLevel="0" max="36" min="36" style="49" width="9.88"/>
    <col collapsed="false" customWidth="true" hidden="false" outlineLevel="0" max="38" min="37" style="49" width="10.55"/>
    <col collapsed="false" customWidth="false" hidden="false" outlineLevel="0" max="39" min="39" style="150" width="8.66"/>
    <col collapsed="false" customWidth="true" hidden="false" outlineLevel="0" max="40" min="40" style="49" width="30.33"/>
    <col collapsed="false" customWidth="true" hidden="false" outlineLevel="0" max="41" min="41" style="49" width="7.55"/>
    <col collapsed="false" customWidth="true" hidden="false" outlineLevel="0" max="42" min="42" style="49" width="9.22"/>
    <col collapsed="false" customWidth="true" hidden="false" outlineLevel="0" max="43" min="43" style="49" width="9.77"/>
    <col collapsed="false" customWidth="true" hidden="false" outlineLevel="0" max="44" min="44" style="49" width="7.88"/>
    <col collapsed="false" customWidth="true" hidden="false" outlineLevel="0" max="45" min="45" style="150" width="9.33"/>
    <col collapsed="false" customWidth="true" hidden="false" outlineLevel="0" max="46" min="46" style="150" width="8.77"/>
    <col collapsed="false" customWidth="true" hidden="false" outlineLevel="0" max="47" min="47" style="49" width="7.66"/>
    <col collapsed="false" customWidth="true" hidden="false" outlineLevel="0" max="49" min="48" style="49" width="9.77"/>
    <col collapsed="false" customWidth="true" hidden="false" outlineLevel="0" max="50" min="50" style="49" width="9.1"/>
    <col collapsed="false" customWidth="true" hidden="false" outlineLevel="0" max="51" min="51" style="49" width="8.77"/>
    <col collapsed="false" customWidth="true" hidden="false" outlineLevel="0" max="52" min="52" style="49" width="9.55"/>
    <col collapsed="false" customWidth="true" hidden="false" outlineLevel="0" max="53" min="53" style="49" width="8.77"/>
    <col collapsed="false" customWidth="true" hidden="false" outlineLevel="0" max="54" min="54" style="150" width="6.88"/>
    <col collapsed="false" customWidth="false" hidden="false" outlineLevel="0" max="257" min="55" style="49" width="8.66"/>
  </cols>
  <sheetData>
    <row r="1" customFormat="false" ht="18.95" hidden="false" customHeight="true" outlineLevel="0" collapsed="false">
      <c r="A1" s="150" t="s">
        <v>0</v>
      </c>
      <c r="J1" s="529"/>
      <c r="K1" s="529"/>
      <c r="L1" s="529"/>
      <c r="M1" s="530"/>
      <c r="N1" s="150" t="s">
        <v>0</v>
      </c>
      <c r="O1" s="529"/>
      <c r="P1" s="529"/>
      <c r="Q1" s="529"/>
      <c r="R1" s="529"/>
      <c r="S1" s="530"/>
      <c r="T1" s="530"/>
      <c r="U1" s="529"/>
      <c r="V1" s="529"/>
      <c r="W1" s="529"/>
      <c r="X1" s="529"/>
      <c r="Y1" s="529"/>
      <c r="Z1" s="530"/>
      <c r="AA1" s="150" t="s">
        <v>0</v>
      </c>
      <c r="AB1" s="529"/>
      <c r="AC1" s="529"/>
      <c r="AD1" s="529"/>
      <c r="AE1" s="529"/>
      <c r="AF1" s="530"/>
      <c r="AG1" s="530"/>
      <c r="AH1" s="529"/>
      <c r="AI1" s="529"/>
      <c r="AN1" s="150" t="s">
        <v>0</v>
      </c>
    </row>
    <row r="2" customFormat="false" ht="18.95" hidden="false" customHeight="true" outlineLevel="0" collapsed="false">
      <c r="A2" s="531" t="s">
        <v>630</v>
      </c>
      <c r="B2" s="531"/>
      <c r="C2" s="531"/>
      <c r="D2" s="531"/>
      <c r="E2" s="531"/>
      <c r="F2" s="531"/>
      <c r="G2" s="532" t="s">
        <v>631</v>
      </c>
      <c r="H2" s="532"/>
      <c r="I2" s="532"/>
      <c r="J2" s="532"/>
      <c r="K2" s="532"/>
      <c r="L2" s="532"/>
      <c r="M2" s="532"/>
      <c r="N2" s="531" t="s">
        <v>630</v>
      </c>
      <c r="O2" s="531"/>
      <c r="P2" s="531"/>
      <c r="Q2" s="531"/>
      <c r="R2" s="531"/>
      <c r="S2" s="531"/>
      <c r="T2" s="532" t="s">
        <v>631</v>
      </c>
      <c r="U2" s="532"/>
      <c r="V2" s="532"/>
      <c r="W2" s="532"/>
      <c r="X2" s="532"/>
      <c r="Y2" s="532"/>
      <c r="Z2" s="532"/>
      <c r="AA2" s="531" t="s">
        <v>630</v>
      </c>
      <c r="AB2" s="531"/>
      <c r="AC2" s="531"/>
      <c r="AD2" s="531"/>
      <c r="AE2" s="531"/>
      <c r="AF2" s="531"/>
      <c r="AG2" s="532" t="s">
        <v>631</v>
      </c>
      <c r="AH2" s="532"/>
      <c r="AI2" s="532"/>
      <c r="AJ2" s="532"/>
      <c r="AK2" s="532"/>
      <c r="AL2" s="532"/>
      <c r="AM2" s="532"/>
      <c r="AN2" s="531" t="s">
        <v>630</v>
      </c>
      <c r="AO2" s="531"/>
      <c r="AP2" s="531"/>
      <c r="AQ2" s="531"/>
      <c r="AR2" s="531"/>
      <c r="AS2" s="531"/>
      <c r="AT2" s="532" t="s">
        <v>631</v>
      </c>
      <c r="AU2" s="532"/>
      <c r="AV2" s="532"/>
      <c r="AW2" s="532"/>
      <c r="AX2" s="532"/>
      <c r="AY2" s="532"/>
      <c r="AZ2" s="532"/>
      <c r="BA2" s="532"/>
      <c r="BB2" s="4"/>
    </row>
    <row r="3" customFormat="false" ht="18.95" hidden="false" customHeight="true" outlineLevel="0" collapsed="false">
      <c r="E3" s="49"/>
      <c r="F3" s="49"/>
      <c r="H3" s="49"/>
      <c r="J3" s="529"/>
      <c r="K3" s="529"/>
      <c r="L3" s="533" t="s">
        <v>632</v>
      </c>
      <c r="M3" s="533"/>
      <c r="O3" s="529"/>
      <c r="P3" s="529"/>
      <c r="Q3" s="529"/>
      <c r="R3" s="529"/>
      <c r="S3" s="530"/>
      <c r="T3" s="530"/>
      <c r="U3" s="534"/>
      <c r="V3" s="535"/>
      <c r="W3" s="529"/>
      <c r="X3" s="529"/>
      <c r="Y3" s="533" t="s">
        <v>632</v>
      </c>
      <c r="Z3" s="533"/>
      <c r="AB3" s="529"/>
      <c r="AC3" s="529"/>
      <c r="AD3" s="529"/>
      <c r="AE3" s="529"/>
      <c r="AF3" s="530"/>
      <c r="AG3" s="530"/>
      <c r="AH3" s="534"/>
      <c r="AI3" s="535"/>
      <c r="AJ3" s="529"/>
      <c r="AK3" s="529"/>
      <c r="AL3" s="533" t="s">
        <v>632</v>
      </c>
      <c r="AM3" s="533"/>
      <c r="AO3" s="529"/>
      <c r="AP3" s="529"/>
      <c r="AQ3" s="529"/>
      <c r="AR3" s="529"/>
      <c r="AS3" s="530"/>
      <c r="AW3" s="536"/>
      <c r="AX3" s="537"/>
      <c r="AZ3" s="533" t="s">
        <v>632</v>
      </c>
      <c r="BA3" s="533"/>
    </row>
    <row r="4" customFormat="false" ht="18.95" hidden="false" customHeight="true" outlineLevel="0" collapsed="false">
      <c r="C4" s="538"/>
      <c r="E4" s="49"/>
      <c r="F4" s="49"/>
      <c r="G4" s="538"/>
      <c r="H4" s="49"/>
      <c r="J4" s="529"/>
      <c r="K4" s="529"/>
      <c r="L4" s="539" t="s">
        <v>633</v>
      </c>
      <c r="M4" s="539"/>
      <c r="O4" s="529"/>
      <c r="P4" s="529"/>
      <c r="Q4" s="529"/>
      <c r="R4" s="529"/>
      <c r="S4" s="530"/>
      <c r="T4" s="530"/>
      <c r="U4" s="534"/>
      <c r="V4" s="535"/>
      <c r="W4" s="529"/>
      <c r="X4" s="529"/>
      <c r="Y4" s="539" t="s">
        <v>634</v>
      </c>
      <c r="Z4" s="539"/>
      <c r="AB4" s="529"/>
      <c r="AC4" s="529"/>
      <c r="AD4" s="529"/>
      <c r="AE4" s="529"/>
      <c r="AF4" s="530"/>
      <c r="AG4" s="530"/>
      <c r="AH4" s="534"/>
      <c r="AI4" s="535"/>
      <c r="AJ4" s="529"/>
      <c r="AK4" s="529"/>
      <c r="AL4" s="539" t="s">
        <v>634</v>
      </c>
      <c r="AM4" s="539"/>
      <c r="AO4" s="529"/>
      <c r="AP4" s="529"/>
      <c r="AQ4" s="529"/>
      <c r="AR4" s="529"/>
      <c r="AS4" s="530"/>
      <c r="AW4" s="536"/>
      <c r="AX4" s="537"/>
      <c r="AZ4" s="539" t="s">
        <v>634</v>
      </c>
      <c r="BA4" s="539"/>
    </row>
    <row r="5" s="1" customFormat="true" ht="18.95" hidden="false" customHeight="true" outlineLevel="0" collapsed="false">
      <c r="A5" s="540" t="s">
        <v>635</v>
      </c>
      <c r="B5" s="541"/>
      <c r="C5" s="542" t="s">
        <v>636</v>
      </c>
      <c r="D5" s="542"/>
      <c r="E5" s="543"/>
      <c r="F5" s="541"/>
      <c r="G5" s="542" t="s">
        <v>637</v>
      </c>
      <c r="H5" s="542"/>
      <c r="I5" s="543"/>
      <c r="J5" s="541"/>
      <c r="K5" s="542" t="s">
        <v>638</v>
      </c>
      <c r="L5" s="542"/>
      <c r="M5" s="543"/>
      <c r="N5" s="544" t="s">
        <v>635</v>
      </c>
      <c r="O5" s="541"/>
      <c r="P5" s="542" t="s">
        <v>639</v>
      </c>
      <c r="Q5" s="542"/>
      <c r="R5" s="543"/>
      <c r="S5" s="541"/>
      <c r="T5" s="542" t="s">
        <v>640</v>
      </c>
      <c r="U5" s="542"/>
      <c r="V5" s="543"/>
      <c r="W5" s="541"/>
      <c r="X5" s="542" t="s">
        <v>641</v>
      </c>
      <c r="Y5" s="542"/>
      <c r="Z5" s="543"/>
      <c r="AA5" s="540" t="s">
        <v>635</v>
      </c>
      <c r="AB5" s="541"/>
      <c r="AC5" s="542" t="s">
        <v>642</v>
      </c>
      <c r="AD5" s="327"/>
      <c r="AE5" s="543"/>
      <c r="AF5" s="541"/>
      <c r="AG5" s="542" t="s">
        <v>643</v>
      </c>
      <c r="AH5" s="542"/>
      <c r="AI5" s="543"/>
      <c r="AJ5" s="541"/>
      <c r="AK5" s="542" t="s">
        <v>644</v>
      </c>
      <c r="AL5" s="542"/>
      <c r="AM5" s="543"/>
      <c r="AN5" s="540" t="s">
        <v>635</v>
      </c>
      <c r="AO5" s="194"/>
      <c r="AP5" s="542" t="s">
        <v>645</v>
      </c>
      <c r="AQ5" s="542"/>
      <c r="AR5" s="543"/>
      <c r="AS5" s="469"/>
      <c r="AT5" s="542" t="s">
        <v>646</v>
      </c>
      <c r="AU5" s="543"/>
      <c r="AV5" s="543"/>
      <c r="AW5" s="545" t="s">
        <v>647</v>
      </c>
      <c r="AX5" s="326"/>
      <c r="AY5" s="543"/>
      <c r="AZ5" s="545" t="s">
        <v>648</v>
      </c>
      <c r="BA5" s="327"/>
      <c r="BB5" s="546"/>
    </row>
    <row r="6" s="1" customFormat="true" ht="18.95" hidden="false" customHeight="true" outlineLevel="0" collapsed="false">
      <c r="A6" s="323" t="s">
        <v>649</v>
      </c>
      <c r="B6" s="547"/>
      <c r="C6" s="548" t="s">
        <v>650</v>
      </c>
      <c r="D6" s="548"/>
      <c r="E6" s="549"/>
      <c r="F6" s="547"/>
      <c r="G6" s="548" t="s">
        <v>651</v>
      </c>
      <c r="H6" s="548"/>
      <c r="I6" s="546"/>
      <c r="J6" s="550"/>
      <c r="K6" s="551" t="s">
        <v>652</v>
      </c>
      <c r="L6" s="551"/>
      <c r="M6" s="546"/>
      <c r="N6" s="173" t="s">
        <v>649</v>
      </c>
      <c r="O6" s="547"/>
      <c r="P6" s="548" t="s">
        <v>653</v>
      </c>
      <c r="Q6" s="548"/>
      <c r="R6" s="549"/>
      <c r="S6" s="547"/>
      <c r="T6" s="548" t="s">
        <v>654</v>
      </c>
      <c r="U6" s="548"/>
      <c r="V6" s="552"/>
      <c r="W6" s="550"/>
      <c r="X6" s="551" t="s">
        <v>655</v>
      </c>
      <c r="Y6" s="551"/>
      <c r="Z6" s="546"/>
      <c r="AA6" s="16" t="s">
        <v>649</v>
      </c>
      <c r="AB6" s="547"/>
      <c r="AC6" s="553" t="s">
        <v>656</v>
      </c>
      <c r="AD6" s="553"/>
      <c r="AE6" s="549"/>
      <c r="AF6" s="547"/>
      <c r="AG6" s="548" t="s">
        <v>657</v>
      </c>
      <c r="AH6" s="548"/>
      <c r="AI6" s="552"/>
      <c r="AJ6" s="547"/>
      <c r="AK6" s="551" t="s">
        <v>658</v>
      </c>
      <c r="AL6" s="551"/>
      <c r="AM6" s="552"/>
      <c r="AN6" s="323" t="s">
        <v>649</v>
      </c>
      <c r="AO6" s="554"/>
      <c r="AP6" s="551" t="s">
        <v>659</v>
      </c>
      <c r="AQ6" s="551"/>
      <c r="AR6" s="546"/>
      <c r="AT6" s="548" t="s">
        <v>660</v>
      </c>
      <c r="AU6" s="546"/>
      <c r="AV6" s="546"/>
      <c r="AW6" s="555" t="s">
        <v>661</v>
      </c>
      <c r="AX6" s="556"/>
      <c r="AY6" s="546"/>
      <c r="AZ6" s="555" t="s">
        <v>662</v>
      </c>
      <c r="BA6" s="553"/>
      <c r="BB6" s="546"/>
    </row>
    <row r="7" s="1" customFormat="true" ht="18.95" hidden="false" customHeight="true" outlineLevel="0" collapsed="false">
      <c r="A7" s="322" t="s">
        <v>663</v>
      </c>
      <c r="B7" s="557" t="s">
        <v>664</v>
      </c>
      <c r="C7" s="558" t="s">
        <v>665</v>
      </c>
      <c r="D7" s="558" t="s">
        <v>666</v>
      </c>
      <c r="E7" s="557" t="s">
        <v>667</v>
      </c>
      <c r="F7" s="559" t="s">
        <v>664</v>
      </c>
      <c r="G7" s="558" t="s">
        <v>665</v>
      </c>
      <c r="H7" s="542" t="s">
        <v>666</v>
      </c>
      <c r="I7" s="557" t="s">
        <v>667</v>
      </c>
      <c r="J7" s="557" t="s">
        <v>664</v>
      </c>
      <c r="K7" s="560" t="s">
        <v>665</v>
      </c>
      <c r="L7" s="542" t="s">
        <v>666</v>
      </c>
      <c r="M7" s="559" t="s">
        <v>667</v>
      </c>
      <c r="N7" s="322" t="s">
        <v>663</v>
      </c>
      <c r="O7" s="557" t="s">
        <v>664</v>
      </c>
      <c r="P7" s="558" t="s">
        <v>665</v>
      </c>
      <c r="Q7" s="558" t="s">
        <v>666</v>
      </c>
      <c r="R7" s="561" t="s">
        <v>667</v>
      </c>
      <c r="S7" s="559" t="s">
        <v>664</v>
      </c>
      <c r="T7" s="558" t="s">
        <v>665</v>
      </c>
      <c r="U7" s="542" t="s">
        <v>666</v>
      </c>
      <c r="V7" s="559" t="s">
        <v>667</v>
      </c>
      <c r="W7" s="557" t="s">
        <v>664</v>
      </c>
      <c r="X7" s="560" t="s">
        <v>665</v>
      </c>
      <c r="Y7" s="542" t="s">
        <v>666</v>
      </c>
      <c r="Z7" s="559" t="s">
        <v>667</v>
      </c>
      <c r="AA7" s="13" t="s">
        <v>663</v>
      </c>
      <c r="AB7" s="557" t="s">
        <v>664</v>
      </c>
      <c r="AC7" s="542" t="s">
        <v>665</v>
      </c>
      <c r="AD7" s="557" t="s">
        <v>666</v>
      </c>
      <c r="AE7" s="557" t="s">
        <v>667</v>
      </c>
      <c r="AF7" s="559" t="s">
        <v>664</v>
      </c>
      <c r="AG7" s="558" t="s">
        <v>665</v>
      </c>
      <c r="AH7" s="542" t="s">
        <v>666</v>
      </c>
      <c r="AI7" s="557" t="s">
        <v>667</v>
      </c>
      <c r="AJ7" s="557" t="s">
        <v>664</v>
      </c>
      <c r="AK7" s="557" t="s">
        <v>665</v>
      </c>
      <c r="AL7" s="542" t="s">
        <v>666</v>
      </c>
      <c r="AM7" s="559" t="s">
        <v>667</v>
      </c>
      <c r="AN7" s="322" t="s">
        <v>663</v>
      </c>
      <c r="AO7" s="559" t="s">
        <v>664</v>
      </c>
      <c r="AP7" s="557" t="s">
        <v>665</v>
      </c>
      <c r="AQ7" s="542" t="s">
        <v>666</v>
      </c>
      <c r="AR7" s="559" t="s">
        <v>667</v>
      </c>
      <c r="AS7" s="542" t="s">
        <v>665</v>
      </c>
      <c r="AT7" s="542" t="s">
        <v>666</v>
      </c>
      <c r="AU7" s="542" t="s">
        <v>667</v>
      </c>
      <c r="AV7" s="558" t="s">
        <v>665</v>
      </c>
      <c r="AW7" s="542" t="s">
        <v>666</v>
      </c>
      <c r="AX7" s="557" t="s">
        <v>667</v>
      </c>
      <c r="AY7" s="558" t="s">
        <v>665</v>
      </c>
      <c r="AZ7" s="542" t="s">
        <v>666</v>
      </c>
      <c r="BA7" s="559" t="s">
        <v>667</v>
      </c>
      <c r="BB7" s="561"/>
    </row>
    <row r="8" s="1" customFormat="true" ht="18.95" hidden="false" customHeight="true" outlineLevel="0" collapsed="false">
      <c r="A8" s="562" t="s">
        <v>668</v>
      </c>
      <c r="B8" s="563"/>
      <c r="C8" s="556" t="s">
        <v>669</v>
      </c>
      <c r="D8" s="556" t="s">
        <v>670</v>
      </c>
      <c r="E8" s="563"/>
      <c r="F8" s="564"/>
      <c r="G8" s="556" t="s">
        <v>669</v>
      </c>
      <c r="H8" s="553" t="s">
        <v>670</v>
      </c>
      <c r="I8" s="563"/>
      <c r="J8" s="563"/>
      <c r="K8" s="556" t="s">
        <v>669</v>
      </c>
      <c r="L8" s="548" t="s">
        <v>670</v>
      </c>
      <c r="M8" s="564"/>
      <c r="N8" s="562" t="s">
        <v>668</v>
      </c>
      <c r="O8" s="563"/>
      <c r="P8" s="556" t="s">
        <v>669</v>
      </c>
      <c r="Q8" s="556" t="s">
        <v>670</v>
      </c>
      <c r="R8" s="548"/>
      <c r="S8" s="564"/>
      <c r="T8" s="556" t="s">
        <v>669</v>
      </c>
      <c r="U8" s="553" t="s">
        <v>670</v>
      </c>
      <c r="V8" s="564"/>
      <c r="W8" s="563"/>
      <c r="X8" s="556" t="s">
        <v>669</v>
      </c>
      <c r="Y8" s="553" t="s">
        <v>670</v>
      </c>
      <c r="Z8" s="564"/>
      <c r="AA8" s="565" t="s">
        <v>668</v>
      </c>
      <c r="AB8" s="563"/>
      <c r="AC8" s="548" t="s">
        <v>669</v>
      </c>
      <c r="AD8" s="563" t="s">
        <v>670</v>
      </c>
      <c r="AE8" s="563" t="s">
        <v>49</v>
      </c>
      <c r="AF8" s="564"/>
      <c r="AG8" s="556" t="s">
        <v>669</v>
      </c>
      <c r="AH8" s="548" t="s">
        <v>670</v>
      </c>
      <c r="AI8" s="563" t="s">
        <v>49</v>
      </c>
      <c r="AJ8" s="563"/>
      <c r="AK8" s="563" t="s">
        <v>669</v>
      </c>
      <c r="AL8" s="553" t="s">
        <v>670</v>
      </c>
      <c r="AM8" s="564"/>
      <c r="AN8" s="562" t="s">
        <v>668</v>
      </c>
      <c r="AO8" s="564"/>
      <c r="AP8" s="563" t="s">
        <v>669</v>
      </c>
      <c r="AQ8" s="553" t="s">
        <v>670</v>
      </c>
      <c r="AR8" s="564"/>
      <c r="AS8" s="548" t="s">
        <v>669</v>
      </c>
      <c r="AT8" s="548" t="s">
        <v>670</v>
      </c>
      <c r="AU8" s="548"/>
      <c r="AV8" s="556" t="s">
        <v>669</v>
      </c>
      <c r="AW8" s="553" t="s">
        <v>670</v>
      </c>
      <c r="AX8" s="563"/>
      <c r="AY8" s="556" t="s">
        <v>669</v>
      </c>
      <c r="AZ8" s="553" t="s">
        <v>670</v>
      </c>
      <c r="BA8" s="564"/>
      <c r="BB8" s="548"/>
    </row>
    <row r="9" s="1" customFormat="true" ht="18.95" hidden="false" customHeight="true" outlineLevel="0" collapsed="false">
      <c r="A9" s="365" t="s">
        <v>0</v>
      </c>
      <c r="B9" s="566" t="s">
        <v>671</v>
      </c>
      <c r="C9" s="567" t="s">
        <v>672</v>
      </c>
      <c r="D9" s="567" t="s">
        <v>672</v>
      </c>
      <c r="E9" s="566" t="s">
        <v>673</v>
      </c>
      <c r="F9" s="568" t="s">
        <v>671</v>
      </c>
      <c r="G9" s="567" t="s">
        <v>672</v>
      </c>
      <c r="H9" s="551" t="s">
        <v>672</v>
      </c>
      <c r="I9" s="566" t="s">
        <v>673</v>
      </c>
      <c r="J9" s="566" t="s">
        <v>671</v>
      </c>
      <c r="K9" s="567" t="s">
        <v>672</v>
      </c>
      <c r="L9" s="551" t="s">
        <v>672</v>
      </c>
      <c r="M9" s="568" t="s">
        <v>674</v>
      </c>
      <c r="N9" s="365" t="s">
        <v>0</v>
      </c>
      <c r="O9" s="566" t="s">
        <v>671</v>
      </c>
      <c r="P9" s="567" t="s">
        <v>672</v>
      </c>
      <c r="Q9" s="567" t="s">
        <v>672</v>
      </c>
      <c r="R9" s="551" t="s">
        <v>674</v>
      </c>
      <c r="S9" s="568" t="s">
        <v>671</v>
      </c>
      <c r="T9" s="567" t="s">
        <v>672</v>
      </c>
      <c r="U9" s="551" t="s">
        <v>672</v>
      </c>
      <c r="V9" s="568" t="s">
        <v>674</v>
      </c>
      <c r="W9" s="566" t="s">
        <v>671</v>
      </c>
      <c r="X9" s="567" t="s">
        <v>672</v>
      </c>
      <c r="Y9" s="551" t="s">
        <v>672</v>
      </c>
      <c r="Z9" s="568" t="s">
        <v>674</v>
      </c>
      <c r="AA9" s="7" t="s">
        <v>0</v>
      </c>
      <c r="AB9" s="566" t="s">
        <v>671</v>
      </c>
      <c r="AC9" s="551" t="s">
        <v>672</v>
      </c>
      <c r="AD9" s="566" t="s">
        <v>672</v>
      </c>
      <c r="AE9" s="566" t="s">
        <v>674</v>
      </c>
      <c r="AF9" s="568" t="s">
        <v>671</v>
      </c>
      <c r="AG9" s="567" t="s">
        <v>672</v>
      </c>
      <c r="AH9" s="551" t="s">
        <v>672</v>
      </c>
      <c r="AI9" s="566" t="s">
        <v>674</v>
      </c>
      <c r="AJ9" s="566" t="s">
        <v>671</v>
      </c>
      <c r="AK9" s="566" t="s">
        <v>672</v>
      </c>
      <c r="AL9" s="551" t="s">
        <v>672</v>
      </c>
      <c r="AM9" s="568" t="s">
        <v>674</v>
      </c>
      <c r="AN9" s="365" t="s">
        <v>0</v>
      </c>
      <c r="AO9" s="568" t="s">
        <v>671</v>
      </c>
      <c r="AP9" s="566" t="s">
        <v>672</v>
      </c>
      <c r="AQ9" s="551" t="s">
        <v>672</v>
      </c>
      <c r="AR9" s="568" t="s">
        <v>674</v>
      </c>
      <c r="AS9" s="551" t="s">
        <v>672</v>
      </c>
      <c r="AT9" s="551" t="s">
        <v>672</v>
      </c>
      <c r="AU9" s="551" t="s">
        <v>674</v>
      </c>
      <c r="AV9" s="567" t="s">
        <v>672</v>
      </c>
      <c r="AW9" s="551" t="s">
        <v>672</v>
      </c>
      <c r="AX9" s="566" t="s">
        <v>674</v>
      </c>
      <c r="AY9" s="567" t="s">
        <v>672</v>
      </c>
      <c r="AZ9" s="551" t="s">
        <v>672</v>
      </c>
      <c r="BA9" s="568" t="s">
        <v>674</v>
      </c>
      <c r="BB9" s="548"/>
    </row>
    <row r="10" s="1" customFormat="true" ht="29.45" hidden="false" customHeight="true" outlineLevel="0" collapsed="false">
      <c r="A10" s="569" t="s">
        <v>675</v>
      </c>
      <c r="B10" s="570" t="n">
        <v>26.824</v>
      </c>
      <c r="C10" s="571" t="n">
        <v>29.795</v>
      </c>
      <c r="D10" s="549" t="n">
        <v>25.111</v>
      </c>
      <c r="E10" s="550" t="n">
        <v>23.297</v>
      </c>
      <c r="F10" s="550" t="n">
        <v>24.993</v>
      </c>
      <c r="G10" s="549" t="n">
        <v>26.036</v>
      </c>
      <c r="H10" s="550" t="n">
        <v>23.304</v>
      </c>
      <c r="I10" s="550" t="n">
        <v>21.346</v>
      </c>
      <c r="J10" s="570" t="n">
        <v>26.742</v>
      </c>
      <c r="K10" s="549" t="n">
        <v>27.839</v>
      </c>
      <c r="L10" s="572" t="n">
        <v>24.723</v>
      </c>
      <c r="M10" s="549" t="n">
        <v>21.736</v>
      </c>
      <c r="N10" s="569" t="s">
        <v>675</v>
      </c>
      <c r="O10" s="570" t="n">
        <v>32.298</v>
      </c>
      <c r="P10" s="549" t="n">
        <v>32.665</v>
      </c>
      <c r="Q10" s="572" t="n">
        <v>34.432</v>
      </c>
      <c r="R10" s="550" t="n">
        <v>22.905</v>
      </c>
      <c r="S10" s="550" t="n">
        <v>53.735</v>
      </c>
      <c r="T10" s="549" t="n">
        <v>55.984</v>
      </c>
      <c r="U10" s="572" t="n">
        <v>47.354</v>
      </c>
      <c r="V10" s="549" t="n">
        <v>43.713</v>
      </c>
      <c r="W10" s="570" t="n">
        <v>41.206</v>
      </c>
      <c r="X10" s="549" t="n">
        <v>67.111</v>
      </c>
      <c r="Y10" s="572" t="n">
        <v>38.734</v>
      </c>
      <c r="Z10" s="549" t="n">
        <v>29.249</v>
      </c>
      <c r="AA10" s="573" t="s">
        <v>675</v>
      </c>
      <c r="AB10" s="570" t="n">
        <v>46.085</v>
      </c>
      <c r="AC10" s="571" t="n">
        <v>42.753</v>
      </c>
      <c r="AD10" s="571" t="n">
        <v>65.285</v>
      </c>
      <c r="AE10" s="549" t="n">
        <v>34.492</v>
      </c>
      <c r="AF10" s="550" t="n">
        <v>53.145</v>
      </c>
      <c r="AG10" s="571" t="n">
        <v>47.28</v>
      </c>
      <c r="AH10" s="571" t="n">
        <v>47.999</v>
      </c>
      <c r="AI10" s="549" t="n">
        <v>36.061</v>
      </c>
      <c r="AJ10" s="572" t="n">
        <v>63.198</v>
      </c>
      <c r="AK10" s="570" t="n">
        <v>50.654</v>
      </c>
      <c r="AL10" s="571" t="n">
        <v>56.818</v>
      </c>
      <c r="AM10" s="549" t="n">
        <v>41.314</v>
      </c>
      <c r="AN10" s="573" t="s">
        <v>675</v>
      </c>
      <c r="AO10" s="572" t="n">
        <v>55.598</v>
      </c>
      <c r="AP10" s="570" t="n">
        <v>60.901</v>
      </c>
      <c r="AQ10" s="571" t="n">
        <v>49.188</v>
      </c>
      <c r="AR10" s="571" t="n">
        <v>46.027</v>
      </c>
      <c r="AS10" s="549" t="n">
        <v>62.199</v>
      </c>
      <c r="AT10" s="549" t="n">
        <v>53.8</v>
      </c>
      <c r="AU10" s="571" t="n">
        <v>49.366</v>
      </c>
      <c r="AV10" s="549" t="n">
        <v>66.186</v>
      </c>
      <c r="AW10" s="572" t="n">
        <v>55.434</v>
      </c>
      <c r="AX10" s="571" t="n">
        <v>55.659</v>
      </c>
      <c r="AY10" s="549" t="n">
        <v>72.258</v>
      </c>
      <c r="AZ10" s="572" t="n">
        <v>102.973</v>
      </c>
      <c r="BA10" s="549" t="n">
        <v>61.571</v>
      </c>
      <c r="BB10" s="546"/>
    </row>
    <row r="11" s="1" customFormat="true" ht="40.15" hidden="false" customHeight="true" outlineLevel="0" collapsed="false">
      <c r="A11" s="574" t="s">
        <v>676</v>
      </c>
      <c r="B11" s="575" t="n">
        <v>24.182</v>
      </c>
      <c r="C11" s="576" t="n">
        <v>26.112</v>
      </c>
      <c r="D11" s="552" t="n">
        <v>22.199</v>
      </c>
      <c r="E11" s="547" t="n">
        <v>21.117</v>
      </c>
      <c r="F11" s="547" t="n">
        <v>22.456</v>
      </c>
      <c r="G11" s="552" t="n">
        <v>23.562</v>
      </c>
      <c r="H11" s="547" t="n">
        <v>20.893</v>
      </c>
      <c r="I11" s="547" t="n">
        <v>18.358</v>
      </c>
      <c r="J11" s="575" t="n">
        <v>24.371</v>
      </c>
      <c r="K11" s="552" t="n">
        <v>25.499</v>
      </c>
      <c r="L11" s="575" t="n">
        <v>22.51</v>
      </c>
      <c r="M11" s="552" t="n">
        <v>18.726</v>
      </c>
      <c r="N11" s="574" t="s">
        <v>676</v>
      </c>
      <c r="O11" s="575" t="n">
        <v>28.11</v>
      </c>
      <c r="P11" s="546" t="n">
        <v>29</v>
      </c>
      <c r="Q11" s="575" t="n">
        <v>25.876</v>
      </c>
      <c r="R11" s="547" t="n">
        <v>19.503</v>
      </c>
      <c r="S11" s="547" t="n">
        <v>33.166</v>
      </c>
      <c r="T11" s="552" t="n">
        <v>32.716</v>
      </c>
      <c r="U11" s="575" t="n">
        <v>31.8</v>
      </c>
      <c r="V11" s="546" t="n">
        <v>22.896</v>
      </c>
      <c r="W11" s="575" t="n">
        <v>36.156</v>
      </c>
      <c r="X11" s="552" t="n">
        <v>34.128</v>
      </c>
      <c r="Y11" s="575" t="n">
        <v>38.734</v>
      </c>
      <c r="Z11" s="552" t="n">
        <v>26.383</v>
      </c>
      <c r="AA11" s="42" t="s">
        <v>676</v>
      </c>
      <c r="AB11" s="575" t="n">
        <v>41.579</v>
      </c>
      <c r="AC11" s="576" t="n">
        <v>38.793</v>
      </c>
      <c r="AD11" s="576" t="n">
        <v>58.732</v>
      </c>
      <c r="AE11" s="552" t="n">
        <v>31.291</v>
      </c>
      <c r="AF11" s="547" t="n">
        <v>46.53</v>
      </c>
      <c r="AG11" s="576" t="n">
        <v>42.604</v>
      </c>
      <c r="AH11" s="576" t="n">
        <v>33.598</v>
      </c>
      <c r="AI11" s="552" t="n">
        <v>32.367</v>
      </c>
      <c r="AJ11" s="575" t="n">
        <v>48.001</v>
      </c>
      <c r="AK11" s="575" t="n">
        <v>47.738</v>
      </c>
      <c r="AL11" s="576" t="n">
        <v>38.317</v>
      </c>
      <c r="AM11" s="546" t="n">
        <v>36.288</v>
      </c>
      <c r="AN11" s="42" t="s">
        <v>676</v>
      </c>
      <c r="AO11" s="575" t="n">
        <v>44.977</v>
      </c>
      <c r="AP11" s="575" t="n">
        <v>50.934</v>
      </c>
      <c r="AQ11" s="576" t="n">
        <v>40.168</v>
      </c>
      <c r="AR11" s="576" t="n">
        <v>36.697</v>
      </c>
      <c r="AS11" s="552" t="n">
        <v>52.547</v>
      </c>
      <c r="AT11" s="546" t="n">
        <v>45.278</v>
      </c>
      <c r="AU11" s="576" t="n">
        <v>40.865</v>
      </c>
      <c r="AV11" s="552" t="n">
        <v>56.457</v>
      </c>
      <c r="AW11" s="575" t="n">
        <v>45.287</v>
      </c>
      <c r="AX11" s="576" t="n">
        <v>46.395</v>
      </c>
      <c r="AY11" s="552" t="n">
        <v>58.718</v>
      </c>
      <c r="AZ11" s="575" t="n">
        <v>94.85</v>
      </c>
      <c r="BA11" s="546" t="n">
        <v>50.555</v>
      </c>
      <c r="BB11" s="546"/>
    </row>
    <row r="12" s="1" customFormat="true" ht="23.45" hidden="false" customHeight="true" outlineLevel="0" collapsed="false">
      <c r="A12" s="574" t="s">
        <v>677</v>
      </c>
      <c r="B12" s="575" t="n">
        <v>4.692</v>
      </c>
      <c r="C12" s="576" t="n">
        <v>6.729</v>
      </c>
      <c r="D12" s="552" t="n">
        <v>4.073</v>
      </c>
      <c r="E12" s="547" t="n">
        <v>2.641</v>
      </c>
      <c r="F12" s="547" t="n">
        <v>3.585</v>
      </c>
      <c r="G12" s="552" t="n">
        <v>5.27</v>
      </c>
      <c r="H12" s="547" t="n">
        <v>3.071</v>
      </c>
      <c r="I12" s="547" t="n">
        <v>1.924</v>
      </c>
      <c r="J12" s="575" t="n">
        <v>3.554</v>
      </c>
      <c r="K12" s="552" t="n">
        <v>4.946</v>
      </c>
      <c r="L12" s="575" t="n">
        <v>3.125</v>
      </c>
      <c r="M12" s="552" t="n">
        <v>1.973</v>
      </c>
      <c r="N12" s="574" t="s">
        <v>677</v>
      </c>
      <c r="O12" s="575" t="n">
        <v>3.267</v>
      </c>
      <c r="P12" s="546" t="n">
        <v>4.737</v>
      </c>
      <c r="Q12" s="575" t="n">
        <v>3.206</v>
      </c>
      <c r="R12" s="547" t="n">
        <v>1.805</v>
      </c>
      <c r="S12" s="547" t="n">
        <v>3.232</v>
      </c>
      <c r="T12" s="552" t="n">
        <v>4.624</v>
      </c>
      <c r="U12" s="575" t="n">
        <v>3.279</v>
      </c>
      <c r="V12" s="546" t="n">
        <v>1.918</v>
      </c>
      <c r="W12" s="575" t="n">
        <v>3.95</v>
      </c>
      <c r="X12" s="552" t="n">
        <v>5.714</v>
      </c>
      <c r="Y12" s="575" t="n">
        <v>3.975</v>
      </c>
      <c r="Z12" s="552" t="n">
        <v>2.217</v>
      </c>
      <c r="AA12" s="42" t="s">
        <v>677</v>
      </c>
      <c r="AB12" s="575" t="n">
        <v>3.749</v>
      </c>
      <c r="AC12" s="576" t="n">
        <v>5.833</v>
      </c>
      <c r="AD12" s="576" t="n">
        <v>3.863</v>
      </c>
      <c r="AE12" s="552" t="n">
        <v>2.158</v>
      </c>
      <c r="AF12" s="547" t="n">
        <v>3.778</v>
      </c>
      <c r="AG12" s="576" t="n">
        <v>5.674</v>
      </c>
      <c r="AH12" s="576" t="n">
        <v>1.702</v>
      </c>
      <c r="AI12" s="552" t="n">
        <v>2.156</v>
      </c>
      <c r="AJ12" s="575" t="n">
        <v>3.599</v>
      </c>
      <c r="AK12" s="575" t="n">
        <v>5.539</v>
      </c>
      <c r="AL12" s="576" t="n">
        <v>2.538</v>
      </c>
      <c r="AM12" s="546" t="n">
        <v>2.06</v>
      </c>
      <c r="AN12" s="42" t="s">
        <v>677</v>
      </c>
      <c r="AO12" s="575" t="n">
        <v>3.864</v>
      </c>
      <c r="AP12" s="575" t="n">
        <v>5.694</v>
      </c>
      <c r="AQ12" s="576" t="n">
        <v>3.082</v>
      </c>
      <c r="AR12" s="576" t="n">
        <v>2.049</v>
      </c>
      <c r="AS12" s="552" t="n">
        <v>5.892</v>
      </c>
      <c r="AT12" s="546" t="n">
        <v>2.299</v>
      </c>
      <c r="AU12" s="576" t="n">
        <v>2.538</v>
      </c>
      <c r="AV12" s="552" t="n">
        <v>6.137</v>
      </c>
      <c r="AW12" s="575" t="n">
        <v>1.857</v>
      </c>
      <c r="AX12" s="576" t="n">
        <v>2.361</v>
      </c>
      <c r="AY12" s="552" t="n">
        <v>6.704</v>
      </c>
      <c r="AZ12" s="575" t="n">
        <v>38.593</v>
      </c>
      <c r="BA12" s="546" t="n">
        <v>1.961</v>
      </c>
      <c r="BB12" s="546"/>
    </row>
    <row r="13" s="1" customFormat="true" ht="22.9" hidden="false" customHeight="true" outlineLevel="0" collapsed="false">
      <c r="A13" s="322" t="s">
        <v>678</v>
      </c>
      <c r="B13" s="575" t="n">
        <v>0.172</v>
      </c>
      <c r="C13" s="576" t="n">
        <v>0.237</v>
      </c>
      <c r="D13" s="552" t="n">
        <v>0.486</v>
      </c>
      <c r="E13" s="547" t="n">
        <v>0.139</v>
      </c>
      <c r="F13" s="547" t="n">
        <v>0.169</v>
      </c>
      <c r="G13" s="552" t="n">
        <v>0.19</v>
      </c>
      <c r="H13" s="547" t="n">
        <v>0.183</v>
      </c>
      <c r="I13" s="547" t="n">
        <v>0.153</v>
      </c>
      <c r="J13" s="575" t="n">
        <v>0.159</v>
      </c>
      <c r="K13" s="552" t="n">
        <v>0.177</v>
      </c>
      <c r="L13" s="575" t="n">
        <v>0.18</v>
      </c>
      <c r="M13" s="552" t="n">
        <v>0.155</v>
      </c>
      <c r="N13" s="322" t="s">
        <v>678</v>
      </c>
      <c r="O13" s="575" t="n">
        <v>0.141</v>
      </c>
      <c r="P13" s="546" t="n">
        <v>0.137</v>
      </c>
      <c r="Q13" s="575" t="n">
        <v>0.147</v>
      </c>
      <c r="R13" s="547" t="n">
        <v>0.135</v>
      </c>
      <c r="S13" s="547" t="n">
        <v>0.129</v>
      </c>
      <c r="T13" s="552" t="n">
        <v>0.129</v>
      </c>
      <c r="U13" s="575" t="n">
        <v>0.136</v>
      </c>
      <c r="V13" s="546" t="n">
        <v>0.216</v>
      </c>
      <c r="W13" s="575" t="n">
        <v>0.118</v>
      </c>
      <c r="X13" s="552" t="n">
        <v>0.118</v>
      </c>
      <c r="Y13" s="575" t="n">
        <v>0.118</v>
      </c>
      <c r="Z13" s="552" t="n">
        <v>0.107</v>
      </c>
      <c r="AA13" s="577" t="s">
        <v>678</v>
      </c>
      <c r="AB13" s="575" t="n">
        <v>0.115</v>
      </c>
      <c r="AC13" s="576" t="n">
        <v>0.114</v>
      </c>
      <c r="AD13" s="576" t="n">
        <v>1.056</v>
      </c>
      <c r="AE13" s="552" t="n">
        <v>0.109</v>
      </c>
      <c r="AF13" s="547" t="n">
        <v>0.125</v>
      </c>
      <c r="AG13" s="576" t="n">
        <v>0.123</v>
      </c>
      <c r="AH13" s="576" t="n">
        <v>0.011</v>
      </c>
      <c r="AI13" s="552" t="n">
        <v>0.118</v>
      </c>
      <c r="AJ13" s="575" t="n">
        <v>0.109</v>
      </c>
      <c r="AK13" s="575" t="n">
        <v>0.153</v>
      </c>
      <c r="AL13" s="576" t="n">
        <v>0.077</v>
      </c>
      <c r="AM13" s="546" t="n">
        <v>0.106</v>
      </c>
      <c r="AN13" s="577" t="s">
        <v>678</v>
      </c>
      <c r="AO13" s="575" t="n">
        <v>0.114</v>
      </c>
      <c r="AP13" s="575" t="n">
        <v>0.119</v>
      </c>
      <c r="AQ13" s="576" t="n">
        <v>0.263</v>
      </c>
      <c r="AR13" s="576" t="n">
        <v>0.11</v>
      </c>
      <c r="AS13" s="552" t="n">
        <v>0.116</v>
      </c>
      <c r="AT13" s="546" t="n">
        <v>0.204</v>
      </c>
      <c r="AU13" s="576" t="n">
        <v>0.112</v>
      </c>
      <c r="AV13" s="552" t="n">
        <v>0.112</v>
      </c>
      <c r="AW13" s="575" t="n">
        <v>0.058</v>
      </c>
      <c r="AX13" s="576" t="n">
        <v>0.096</v>
      </c>
      <c r="AY13" s="552" t="n">
        <v>0.11</v>
      </c>
      <c r="AZ13" s="575" t="n">
        <v>0.154</v>
      </c>
      <c r="BA13" s="546" t="n">
        <v>0.09</v>
      </c>
      <c r="BB13" s="546"/>
    </row>
    <row r="14" s="1" customFormat="true" ht="23.45" hidden="false" customHeight="true" outlineLevel="0" collapsed="false">
      <c r="A14" s="322" t="s">
        <v>679</v>
      </c>
      <c r="B14" s="575" t="n">
        <v>0.376</v>
      </c>
      <c r="C14" s="576" t="n">
        <v>0.283</v>
      </c>
      <c r="D14" s="552" t="n">
        <v>0.309</v>
      </c>
      <c r="E14" s="547" t="n">
        <v>0.218</v>
      </c>
      <c r="F14" s="547" t="n">
        <v>0.337</v>
      </c>
      <c r="G14" s="552" t="n">
        <v>0.364</v>
      </c>
      <c r="H14" s="547" t="n">
        <v>0.315</v>
      </c>
      <c r="I14" s="547" t="n">
        <v>0.291</v>
      </c>
      <c r="J14" s="575" t="n">
        <v>0.336</v>
      </c>
      <c r="K14" s="552" t="n">
        <v>0.336</v>
      </c>
      <c r="L14" s="575" t="n">
        <v>0.361</v>
      </c>
      <c r="M14" s="552" t="n">
        <v>0.316</v>
      </c>
      <c r="N14" s="322" t="s">
        <v>679</v>
      </c>
      <c r="O14" s="575" t="n">
        <v>0.375</v>
      </c>
      <c r="P14" s="546" t="n">
        <v>0.397</v>
      </c>
      <c r="Q14" s="575" t="n">
        <v>0.284</v>
      </c>
      <c r="R14" s="547" t="n">
        <v>0.305</v>
      </c>
      <c r="S14" s="547" t="n">
        <v>0.343</v>
      </c>
      <c r="T14" s="552" t="n">
        <v>0.494</v>
      </c>
      <c r="U14" s="575" t="n">
        <v>0.246</v>
      </c>
      <c r="V14" s="546" t="n">
        <v>0.318</v>
      </c>
      <c r="W14" s="575" t="n">
        <v>0.241</v>
      </c>
      <c r="X14" s="552" t="n">
        <v>0.266</v>
      </c>
      <c r="Y14" s="575" t="n">
        <v>0.153</v>
      </c>
      <c r="Z14" s="552" t="n">
        <v>0.236</v>
      </c>
      <c r="AA14" s="577" t="s">
        <v>679</v>
      </c>
      <c r="AB14" s="575" t="n">
        <v>0.156</v>
      </c>
      <c r="AC14" s="576" t="n">
        <v>0.297</v>
      </c>
      <c r="AD14" s="576" t="n">
        <v>0.286</v>
      </c>
      <c r="AE14" s="552" t="n">
        <v>0.205</v>
      </c>
      <c r="AF14" s="547" t="n">
        <v>0.225</v>
      </c>
      <c r="AG14" s="576" t="n">
        <v>0.307</v>
      </c>
      <c r="AH14" s="576" t="n">
        <v>0.215</v>
      </c>
      <c r="AI14" s="552" t="n">
        <v>0.337</v>
      </c>
      <c r="AJ14" s="575" t="n">
        <v>0.428</v>
      </c>
      <c r="AK14" s="575" t="n">
        <v>0.345</v>
      </c>
      <c r="AL14" s="576" t="n">
        <v>0.466</v>
      </c>
      <c r="AM14" s="546" t="n">
        <v>0.421</v>
      </c>
      <c r="AN14" s="577" t="s">
        <v>679</v>
      </c>
      <c r="AO14" s="575" t="n">
        <v>0.344</v>
      </c>
      <c r="AP14" s="575" t="n">
        <v>0.399</v>
      </c>
      <c r="AQ14" s="576" t="n">
        <v>0.596</v>
      </c>
      <c r="AR14" s="576" t="n">
        <v>0.39</v>
      </c>
      <c r="AS14" s="552" t="n">
        <v>0.375</v>
      </c>
      <c r="AT14" s="546" t="n">
        <v>0.362</v>
      </c>
      <c r="AU14" s="576" t="n">
        <v>0.394</v>
      </c>
      <c r="AV14" s="552" t="n">
        <v>0.434</v>
      </c>
      <c r="AW14" s="575" t="n">
        <v>0.562</v>
      </c>
      <c r="AX14" s="576" t="n">
        <v>0.496</v>
      </c>
      <c r="AY14" s="552" t="n">
        <v>0.288</v>
      </c>
      <c r="AZ14" s="575" t="n">
        <v>0.137</v>
      </c>
      <c r="BA14" s="546" t="n">
        <v>0.298</v>
      </c>
      <c r="BB14" s="546"/>
    </row>
    <row r="15" s="1" customFormat="true" ht="23.45" hidden="false" customHeight="true" outlineLevel="0" collapsed="false">
      <c r="A15" s="574" t="s">
        <v>680</v>
      </c>
      <c r="B15" s="575" t="n">
        <v>2.086</v>
      </c>
      <c r="C15" s="576" t="n">
        <v>3.05</v>
      </c>
      <c r="D15" s="552" t="n">
        <v>2.193</v>
      </c>
      <c r="E15" s="547" t="n">
        <v>4.816</v>
      </c>
      <c r="F15" s="547" t="n">
        <v>2.09</v>
      </c>
      <c r="G15" s="552" t="n">
        <v>3.023</v>
      </c>
      <c r="H15" s="547" t="n">
        <v>2.133</v>
      </c>
      <c r="I15" s="547" t="n">
        <v>2.889</v>
      </c>
      <c r="J15" s="575" t="n">
        <v>2.193</v>
      </c>
      <c r="K15" s="552" t="n">
        <v>3.016</v>
      </c>
      <c r="L15" s="575" t="n">
        <v>2.222</v>
      </c>
      <c r="M15" s="552" t="n">
        <v>2.033</v>
      </c>
      <c r="N15" s="574" t="s">
        <v>680</v>
      </c>
      <c r="O15" s="575" t="n">
        <v>2.449</v>
      </c>
      <c r="P15" s="546" t="n">
        <v>3.242</v>
      </c>
      <c r="Q15" s="575" t="n">
        <v>2.444</v>
      </c>
      <c r="R15" s="547" t="n">
        <v>1.064</v>
      </c>
      <c r="S15" s="547" t="n">
        <v>2.562</v>
      </c>
      <c r="T15" s="552" t="n">
        <v>3.397</v>
      </c>
      <c r="U15" s="575" t="n">
        <v>2.422</v>
      </c>
      <c r="V15" s="546" t="n">
        <v>2.115</v>
      </c>
      <c r="W15" s="575" t="n">
        <v>2.927</v>
      </c>
      <c r="X15" s="552" t="n">
        <v>3.544</v>
      </c>
      <c r="Y15" s="575" t="n">
        <v>2.416</v>
      </c>
      <c r="Z15" s="552" t="n">
        <v>3.485</v>
      </c>
      <c r="AA15" s="42" t="s">
        <v>680</v>
      </c>
      <c r="AB15" s="575" t="n">
        <v>2.299</v>
      </c>
      <c r="AC15" s="576" t="n">
        <v>4.672</v>
      </c>
      <c r="AD15" s="576" t="n">
        <v>4.196</v>
      </c>
      <c r="AE15" s="552" t="n">
        <v>3.6</v>
      </c>
      <c r="AF15" s="547" t="n">
        <v>2.148</v>
      </c>
      <c r="AG15" s="576" t="n">
        <v>5.507</v>
      </c>
      <c r="AH15" s="576" t="n">
        <v>3.697</v>
      </c>
      <c r="AI15" s="552" t="n">
        <v>3.7</v>
      </c>
      <c r="AJ15" s="575" t="n">
        <v>3.375</v>
      </c>
      <c r="AK15" s="575" t="n">
        <v>4.485</v>
      </c>
      <c r="AL15" s="576" t="n">
        <v>4.306</v>
      </c>
      <c r="AM15" s="546" t="n">
        <v>3.786</v>
      </c>
      <c r="AN15" s="42" t="s">
        <v>680</v>
      </c>
      <c r="AO15" s="575" t="n">
        <v>3.325</v>
      </c>
      <c r="AP15" s="575" t="n">
        <v>5.013</v>
      </c>
      <c r="AQ15" s="576" t="n">
        <v>5.74</v>
      </c>
      <c r="AR15" s="576" t="n">
        <v>2.497</v>
      </c>
      <c r="AS15" s="552" t="n">
        <v>5.377</v>
      </c>
      <c r="AT15" s="546" t="n">
        <v>6.77</v>
      </c>
      <c r="AU15" s="576" t="n">
        <v>4.896</v>
      </c>
      <c r="AV15" s="552" t="n">
        <v>5.449</v>
      </c>
      <c r="AW15" s="575" t="n">
        <v>6.227</v>
      </c>
      <c r="AX15" s="576" t="n">
        <v>5.103</v>
      </c>
      <c r="AY15" s="552" t="n">
        <v>5.532</v>
      </c>
      <c r="AZ15" s="575" t="n">
        <v>7.38</v>
      </c>
      <c r="BA15" s="546" t="n">
        <v>5.846</v>
      </c>
      <c r="BB15" s="546"/>
    </row>
    <row r="16" s="1" customFormat="true" ht="23.45" hidden="false" customHeight="true" outlineLevel="0" collapsed="false">
      <c r="A16" s="574" t="s">
        <v>681</v>
      </c>
      <c r="B16" s="575" t="n">
        <v>1.181</v>
      </c>
      <c r="C16" s="576" t="n">
        <v>0.579</v>
      </c>
      <c r="D16" s="552" t="n">
        <v>1.788</v>
      </c>
      <c r="E16" s="547" t="n">
        <v>0.672</v>
      </c>
      <c r="F16" s="547" t="n">
        <v>1.131</v>
      </c>
      <c r="G16" s="552" t="n">
        <v>1.135</v>
      </c>
      <c r="H16" s="547" t="n">
        <v>1.568</v>
      </c>
      <c r="I16" s="547" t="n">
        <v>1</v>
      </c>
      <c r="J16" s="575" t="n">
        <v>1.276</v>
      </c>
      <c r="K16" s="552" t="n">
        <v>1.289</v>
      </c>
      <c r="L16" s="575" t="n">
        <v>1.579</v>
      </c>
      <c r="M16" s="552" t="n">
        <v>0.93</v>
      </c>
      <c r="N16" s="574" t="s">
        <v>681</v>
      </c>
      <c r="O16" s="575" t="n">
        <v>1.241</v>
      </c>
      <c r="P16" s="546" t="n">
        <v>1.198</v>
      </c>
      <c r="Q16" s="575" t="n">
        <v>1.795</v>
      </c>
      <c r="R16" s="547" t="n">
        <v>0.86</v>
      </c>
      <c r="S16" s="547" t="n">
        <v>1.221</v>
      </c>
      <c r="T16" s="552" t="n">
        <v>1.288</v>
      </c>
      <c r="U16" s="575" t="n">
        <v>2.38</v>
      </c>
      <c r="V16" s="546" t="n">
        <v>0.742</v>
      </c>
      <c r="W16" s="575" t="n">
        <v>1.099</v>
      </c>
      <c r="X16" s="552" t="n">
        <v>0.814</v>
      </c>
      <c r="Y16" s="575" t="n">
        <v>1.325</v>
      </c>
      <c r="Z16" s="552" t="n">
        <v>0.508</v>
      </c>
      <c r="AA16" s="42" t="s">
        <v>681</v>
      </c>
      <c r="AB16" s="575" t="n">
        <v>0.957</v>
      </c>
      <c r="AC16" s="576" t="n">
        <v>1.032</v>
      </c>
      <c r="AD16" s="576" t="n">
        <v>4.709</v>
      </c>
      <c r="AE16" s="552" t="n">
        <v>1.044</v>
      </c>
      <c r="AF16" s="547" t="n">
        <v>1.113</v>
      </c>
      <c r="AG16" s="576" t="n">
        <v>0.981</v>
      </c>
      <c r="AH16" s="576" t="n">
        <v>0.942</v>
      </c>
      <c r="AI16" s="552" t="n">
        <v>1.4</v>
      </c>
      <c r="AJ16" s="575" t="n">
        <v>1.536</v>
      </c>
      <c r="AK16" s="575" t="n">
        <v>0.963</v>
      </c>
      <c r="AL16" s="576" t="n">
        <v>0.993</v>
      </c>
      <c r="AM16" s="546" t="n">
        <v>1.809</v>
      </c>
      <c r="AN16" s="42" t="s">
        <v>681</v>
      </c>
      <c r="AO16" s="575" t="n">
        <v>1.535</v>
      </c>
      <c r="AP16" s="575" t="n">
        <v>1.993</v>
      </c>
      <c r="AQ16" s="576" t="n">
        <v>1.103</v>
      </c>
      <c r="AR16" s="576" t="n">
        <v>1.11</v>
      </c>
      <c r="AS16" s="552" t="n">
        <v>2.078</v>
      </c>
      <c r="AT16" s="546" t="n">
        <v>0.824</v>
      </c>
      <c r="AU16" s="576" t="n">
        <v>0.793</v>
      </c>
      <c r="AV16" s="552" t="n">
        <v>1.942</v>
      </c>
      <c r="AW16" s="575" t="n">
        <v>0.508</v>
      </c>
      <c r="AX16" s="576" t="n">
        <v>0.899</v>
      </c>
      <c r="AY16" s="552" t="n">
        <v>1.767</v>
      </c>
      <c r="AZ16" s="575" t="n">
        <v>7.484</v>
      </c>
      <c r="BA16" s="546" t="n">
        <v>0.676</v>
      </c>
      <c r="BB16" s="546"/>
    </row>
    <row r="17" s="1" customFormat="true" ht="23.45" hidden="false" customHeight="true" outlineLevel="0" collapsed="false">
      <c r="A17" s="574" t="s">
        <v>682</v>
      </c>
      <c r="B17" s="575" t="n">
        <v>11.151</v>
      </c>
      <c r="C17" s="576" t="n">
        <v>8.943</v>
      </c>
      <c r="D17" s="552" t="n">
        <v>8.381</v>
      </c>
      <c r="E17" s="547" t="n">
        <v>8.912</v>
      </c>
      <c r="F17" s="547" t="n">
        <v>10.551</v>
      </c>
      <c r="G17" s="546" t="n">
        <v>9.307</v>
      </c>
      <c r="H17" s="547" t="n">
        <v>9.503</v>
      </c>
      <c r="I17" s="547" t="n">
        <v>8.528</v>
      </c>
      <c r="J17" s="575" t="n">
        <v>11.455</v>
      </c>
      <c r="K17" s="552" t="n">
        <v>10.734</v>
      </c>
      <c r="L17" s="575" t="n">
        <v>10.064</v>
      </c>
      <c r="M17" s="552" t="n">
        <v>9.347</v>
      </c>
      <c r="N17" s="574" t="s">
        <v>682</v>
      </c>
      <c r="O17" s="575" t="n">
        <v>14.039</v>
      </c>
      <c r="P17" s="546" t="n">
        <v>13.249</v>
      </c>
      <c r="Q17" s="575" t="n">
        <v>12.543</v>
      </c>
      <c r="R17" s="547" t="n">
        <v>10.827</v>
      </c>
      <c r="S17" s="547" t="n">
        <v>17.547</v>
      </c>
      <c r="T17" s="552" t="n">
        <v>16.117</v>
      </c>
      <c r="U17" s="575" t="n">
        <v>16.746</v>
      </c>
      <c r="V17" s="546" t="n">
        <v>13.351</v>
      </c>
      <c r="W17" s="575" t="n">
        <v>15.93</v>
      </c>
      <c r="X17" s="552" t="n">
        <v>13.862</v>
      </c>
      <c r="Y17" s="575" t="n">
        <v>18.007</v>
      </c>
      <c r="Z17" s="552" t="n">
        <v>12.006</v>
      </c>
      <c r="AA17" s="42" t="s">
        <v>682</v>
      </c>
      <c r="AB17" s="575" t="n">
        <v>22.952</v>
      </c>
      <c r="AC17" s="576" t="n">
        <v>14.384</v>
      </c>
      <c r="AD17" s="576" t="n">
        <v>29.054</v>
      </c>
      <c r="AE17" s="552" t="n">
        <v>16.737</v>
      </c>
      <c r="AF17" s="547" t="n">
        <v>26.436</v>
      </c>
      <c r="AG17" s="576" t="n">
        <v>19.587</v>
      </c>
      <c r="AH17" s="576" t="n">
        <v>17.946</v>
      </c>
      <c r="AI17" s="552" t="n">
        <v>16.298</v>
      </c>
      <c r="AJ17" s="575" t="n">
        <v>26.302</v>
      </c>
      <c r="AK17" s="575" t="n">
        <v>21.667</v>
      </c>
      <c r="AL17" s="576" t="n">
        <v>21.342</v>
      </c>
      <c r="AM17" s="546" t="n">
        <v>18.943</v>
      </c>
      <c r="AN17" s="42" t="s">
        <v>682</v>
      </c>
      <c r="AO17" s="575" t="n">
        <v>23.949</v>
      </c>
      <c r="AP17" s="575" t="n">
        <v>25.217</v>
      </c>
      <c r="AQ17" s="576" t="n">
        <v>20.865</v>
      </c>
      <c r="AR17" s="576" t="n">
        <v>20.664</v>
      </c>
      <c r="AS17" s="552" t="n">
        <v>26.719</v>
      </c>
      <c r="AT17" s="546" t="n">
        <v>25.045</v>
      </c>
      <c r="AU17" s="576" t="n">
        <v>22.3</v>
      </c>
      <c r="AV17" s="552" t="n">
        <v>29.087</v>
      </c>
      <c r="AW17" s="575" t="n">
        <v>25.431</v>
      </c>
      <c r="AX17" s="576" t="n">
        <v>25.743</v>
      </c>
      <c r="AY17" s="552" t="n">
        <v>30.729</v>
      </c>
      <c r="AZ17" s="575" t="n">
        <v>28.187</v>
      </c>
      <c r="BA17" s="546" t="n">
        <v>28.842</v>
      </c>
      <c r="BB17" s="546"/>
    </row>
    <row r="18" s="1" customFormat="true" ht="23.45" hidden="false" customHeight="true" outlineLevel="0" collapsed="false">
      <c r="A18" s="322" t="s">
        <v>683</v>
      </c>
      <c r="B18" s="575" t="n">
        <v>0.903</v>
      </c>
      <c r="C18" s="576" t="n">
        <v>1.233</v>
      </c>
      <c r="D18" s="552" t="n">
        <v>0.963</v>
      </c>
      <c r="E18" s="547" t="n">
        <v>0.72</v>
      </c>
      <c r="F18" s="547" t="n">
        <v>0.915</v>
      </c>
      <c r="G18" s="552" t="n">
        <v>0.871</v>
      </c>
      <c r="H18" s="547" t="n">
        <v>0.852</v>
      </c>
      <c r="I18" s="547" t="n">
        <v>0.654</v>
      </c>
      <c r="J18" s="575" t="n">
        <v>0.548</v>
      </c>
      <c r="K18" s="552" t="n">
        <v>0.387</v>
      </c>
      <c r="L18" s="575" t="n">
        <v>0.588</v>
      </c>
      <c r="M18" s="552" t="n">
        <v>0.28</v>
      </c>
      <c r="N18" s="322" t="s">
        <v>683</v>
      </c>
      <c r="O18" s="575" t="n">
        <v>0.549</v>
      </c>
      <c r="P18" s="546" t="n">
        <v>0.592</v>
      </c>
      <c r="Q18" s="575" t="n">
        <v>0.254</v>
      </c>
      <c r="R18" s="547" t="n">
        <v>0.166</v>
      </c>
      <c r="S18" s="547" t="n">
        <v>0.651</v>
      </c>
      <c r="T18" s="552" t="n">
        <v>0.565</v>
      </c>
      <c r="U18" s="575" t="n">
        <v>0.207</v>
      </c>
      <c r="V18" s="546" t="n">
        <v>0.152</v>
      </c>
      <c r="W18" s="575" t="n">
        <v>0.831</v>
      </c>
      <c r="X18" s="552" t="n">
        <v>0.176</v>
      </c>
      <c r="Y18" s="575" t="n">
        <v>1.209</v>
      </c>
      <c r="Z18" s="552" t="n">
        <v>0.146</v>
      </c>
      <c r="AA18" s="577" t="s">
        <v>683</v>
      </c>
      <c r="AB18" s="575" t="n">
        <v>0.693</v>
      </c>
      <c r="AC18" s="576" t="n">
        <v>0.961</v>
      </c>
      <c r="AD18" s="576" t="n">
        <v>3.741</v>
      </c>
      <c r="AE18" s="552" t="n">
        <v>0.143</v>
      </c>
      <c r="AF18" s="547" t="n">
        <v>0.845</v>
      </c>
      <c r="AG18" s="576" t="n">
        <v>0.948</v>
      </c>
      <c r="AH18" s="576" t="n">
        <v>0.069</v>
      </c>
      <c r="AI18" s="552" t="n">
        <v>0.127</v>
      </c>
      <c r="AJ18" s="575" t="n">
        <v>0.98</v>
      </c>
      <c r="AK18" s="575" t="n">
        <v>0.63</v>
      </c>
      <c r="AL18" s="576" t="n">
        <v>0.537</v>
      </c>
      <c r="AM18" s="546" t="n">
        <v>0.465</v>
      </c>
      <c r="AN18" s="577" t="s">
        <v>683</v>
      </c>
      <c r="AO18" s="575" t="n">
        <v>0.651</v>
      </c>
      <c r="AP18" s="575" t="n">
        <v>0.979</v>
      </c>
      <c r="AQ18" s="576" t="n">
        <v>0.103</v>
      </c>
      <c r="AR18" s="576" t="n">
        <v>0.249</v>
      </c>
      <c r="AS18" s="552" t="n">
        <v>0.567</v>
      </c>
      <c r="AT18" s="546" t="n">
        <v>0.132</v>
      </c>
      <c r="AU18" s="576" t="n">
        <v>0.173</v>
      </c>
      <c r="AV18" s="552" t="n">
        <v>0.491</v>
      </c>
      <c r="AW18" s="575" t="n">
        <v>0.202</v>
      </c>
      <c r="AX18" s="576" t="n">
        <v>0.137</v>
      </c>
      <c r="AY18" s="552" t="n">
        <v>0.745</v>
      </c>
      <c r="AZ18" s="575" t="n">
        <v>2.252</v>
      </c>
      <c r="BA18" s="546" t="n">
        <v>0.333</v>
      </c>
      <c r="BB18" s="546"/>
    </row>
    <row r="19" s="1" customFormat="true" ht="23.45" hidden="false" customHeight="true" outlineLevel="0" collapsed="false">
      <c r="A19" s="322" t="s">
        <v>684</v>
      </c>
      <c r="B19" s="575" t="n">
        <v>2.041</v>
      </c>
      <c r="C19" s="576" t="n">
        <v>2.835</v>
      </c>
      <c r="D19" s="552" t="n">
        <v>2.238</v>
      </c>
      <c r="E19" s="547" t="n">
        <v>1.675</v>
      </c>
      <c r="F19" s="547" t="n">
        <v>2.094</v>
      </c>
      <c r="G19" s="552" t="n">
        <v>1.877</v>
      </c>
      <c r="H19" s="547" t="n">
        <v>2.848</v>
      </c>
      <c r="I19" s="547" t="n">
        <v>1.593</v>
      </c>
      <c r="J19" s="575" t="n">
        <v>0.364</v>
      </c>
      <c r="K19" s="552" t="n">
        <v>2.121</v>
      </c>
      <c r="L19" s="575" t="n">
        <v>2.061</v>
      </c>
      <c r="M19" s="552" t="n">
        <v>1.855</v>
      </c>
      <c r="N19" s="322" t="s">
        <v>685</v>
      </c>
      <c r="O19" s="575" t="n">
        <v>3.017</v>
      </c>
      <c r="P19" s="546" t="n">
        <v>2.865</v>
      </c>
      <c r="Q19" s="575" t="n">
        <v>2.662</v>
      </c>
      <c r="R19" s="547" t="n">
        <v>2.292</v>
      </c>
      <c r="S19" s="547" t="n">
        <v>3.808</v>
      </c>
      <c r="T19" s="552" t="n">
        <v>3.372</v>
      </c>
      <c r="U19" s="575" t="n">
        <v>3.506</v>
      </c>
      <c r="V19" s="546" t="n">
        <v>2.734</v>
      </c>
      <c r="W19" s="575" t="n">
        <v>4.091</v>
      </c>
      <c r="X19" s="552" t="n">
        <v>3.356</v>
      </c>
      <c r="Y19" s="575" t="n">
        <v>4.428</v>
      </c>
      <c r="Z19" s="552" t="n">
        <v>2.79</v>
      </c>
      <c r="AA19" s="577" t="s">
        <v>686</v>
      </c>
      <c r="AB19" s="575" t="n">
        <v>4.89</v>
      </c>
      <c r="AC19" s="576" t="n">
        <v>3.692</v>
      </c>
      <c r="AD19" s="576" t="n">
        <v>5.362</v>
      </c>
      <c r="AE19" s="552" t="n">
        <v>3.31</v>
      </c>
      <c r="AF19" s="547" t="n">
        <v>5.041</v>
      </c>
      <c r="AG19" s="576" t="n">
        <v>4.435</v>
      </c>
      <c r="AH19" s="576" t="n">
        <v>4.089</v>
      </c>
      <c r="AI19" s="552" t="n">
        <v>3.527</v>
      </c>
      <c r="AJ19" s="575" t="n">
        <v>5.695</v>
      </c>
      <c r="AK19" s="575" t="n">
        <v>4.667</v>
      </c>
      <c r="AL19" s="576" t="n">
        <v>3.731</v>
      </c>
      <c r="AM19" s="546" t="n">
        <v>4.101</v>
      </c>
      <c r="AN19" s="577" t="s">
        <v>687</v>
      </c>
      <c r="AO19" s="575" t="n">
        <v>5.584</v>
      </c>
      <c r="AP19" s="575" t="n">
        <v>5.537</v>
      </c>
      <c r="AQ19" s="576" t="n">
        <v>4.028</v>
      </c>
      <c r="AR19" s="576" t="n">
        <v>4.569</v>
      </c>
      <c r="AS19" s="552" t="n">
        <v>5.509</v>
      </c>
      <c r="AT19" s="546" t="n">
        <v>4.487</v>
      </c>
      <c r="AU19" s="576" t="n">
        <v>4.615</v>
      </c>
      <c r="AV19" s="552" t="n">
        <v>5.759</v>
      </c>
      <c r="AW19" s="575" t="n">
        <v>4.413</v>
      </c>
      <c r="AX19" s="576" t="n">
        <v>5.172</v>
      </c>
      <c r="AY19" s="552" t="n">
        <v>6.143</v>
      </c>
      <c r="AZ19" s="575" t="n">
        <v>5.245</v>
      </c>
      <c r="BA19" s="546" t="n">
        <v>5.852</v>
      </c>
      <c r="BB19" s="546"/>
    </row>
    <row r="20" s="1" customFormat="true" ht="23.45" hidden="false" customHeight="true" outlineLevel="0" collapsed="false">
      <c r="A20" s="322" t="s">
        <v>688</v>
      </c>
      <c r="B20" s="575" t="n">
        <v>0.146</v>
      </c>
      <c r="C20" s="576" t="n">
        <v>0.203</v>
      </c>
      <c r="D20" s="552" t="n">
        <v>0.161</v>
      </c>
      <c r="E20" s="547" t="n">
        <v>0.121</v>
      </c>
      <c r="F20" s="547" t="n">
        <v>0.21</v>
      </c>
      <c r="G20" s="552" t="n">
        <v>0.205</v>
      </c>
      <c r="H20" s="547" t="n">
        <v>0.21</v>
      </c>
      <c r="I20" s="547" t="n">
        <v>0.207</v>
      </c>
      <c r="J20" s="575" t="n">
        <v>0.138</v>
      </c>
      <c r="K20" s="552" t="n">
        <v>0.136</v>
      </c>
      <c r="L20" s="575" t="n">
        <v>0.122</v>
      </c>
      <c r="M20" s="552" t="n">
        <v>0.135</v>
      </c>
      <c r="N20" s="322" t="s">
        <v>688</v>
      </c>
      <c r="O20" s="575" t="n">
        <v>0.169</v>
      </c>
      <c r="P20" s="546" t="n">
        <v>0.176</v>
      </c>
      <c r="Q20" s="575" t="n">
        <v>0.143</v>
      </c>
      <c r="R20" s="547" t="n">
        <v>0.168</v>
      </c>
      <c r="S20" s="547" t="n">
        <v>0.177</v>
      </c>
      <c r="T20" s="552" t="n">
        <v>0.166</v>
      </c>
      <c r="U20" s="575" t="n">
        <v>0.155</v>
      </c>
      <c r="V20" s="546" t="n">
        <v>0.162</v>
      </c>
      <c r="W20" s="575" t="n">
        <v>0.19</v>
      </c>
      <c r="X20" s="552" t="n">
        <v>0.169</v>
      </c>
      <c r="Y20" s="575" t="n">
        <v>0.189</v>
      </c>
      <c r="Z20" s="552" t="n">
        <v>0.166</v>
      </c>
      <c r="AA20" s="577" t="s">
        <v>688</v>
      </c>
      <c r="AB20" s="575" t="n">
        <v>0.17</v>
      </c>
      <c r="AC20" s="576" t="n">
        <v>0.158</v>
      </c>
      <c r="AD20" s="576" t="n">
        <v>0.326</v>
      </c>
      <c r="AE20" s="552" t="n">
        <v>0.158</v>
      </c>
      <c r="AF20" s="547" t="n">
        <v>0.242</v>
      </c>
      <c r="AG20" s="576" t="n">
        <v>0.35</v>
      </c>
      <c r="AH20" s="576" t="n">
        <v>0.205</v>
      </c>
      <c r="AI20" s="552" t="n">
        <v>0.32</v>
      </c>
      <c r="AJ20" s="575" t="n">
        <v>0.208</v>
      </c>
      <c r="AK20" s="575" t="n">
        <v>0.203</v>
      </c>
      <c r="AL20" s="576" t="n">
        <v>0.252</v>
      </c>
      <c r="AM20" s="546" t="n">
        <v>0.21</v>
      </c>
      <c r="AN20" s="577" t="s">
        <v>688</v>
      </c>
      <c r="AO20" s="575" t="n">
        <v>0.225</v>
      </c>
      <c r="AP20" s="575" t="n">
        <v>0.224</v>
      </c>
      <c r="AQ20" s="576" t="n">
        <v>0.228</v>
      </c>
      <c r="AR20" s="576" t="n">
        <v>0.22</v>
      </c>
      <c r="AS20" s="552" t="n">
        <v>0.262</v>
      </c>
      <c r="AT20" s="546" t="n">
        <v>0.237</v>
      </c>
      <c r="AU20" s="576" t="n">
        <v>0.263</v>
      </c>
      <c r="AV20" s="552" t="n">
        <v>0.386</v>
      </c>
      <c r="AW20" s="575" t="n">
        <v>0.469</v>
      </c>
      <c r="AX20" s="576" t="n">
        <v>0.381</v>
      </c>
      <c r="AY20" s="552" t="n">
        <v>0.313</v>
      </c>
      <c r="AZ20" s="575" t="n">
        <v>0.232</v>
      </c>
      <c r="BA20" s="546" t="n">
        <v>0.324</v>
      </c>
      <c r="BB20" s="546"/>
    </row>
    <row r="21" s="1" customFormat="true" ht="23.45" hidden="false" customHeight="true" outlineLevel="0" collapsed="false">
      <c r="A21" s="322" t="s">
        <v>689</v>
      </c>
      <c r="B21" s="575" t="n">
        <v>0.723</v>
      </c>
      <c r="C21" s="576" t="n">
        <v>1.007</v>
      </c>
      <c r="D21" s="552" t="n">
        <v>0.795</v>
      </c>
      <c r="E21" s="547" t="n">
        <v>0.595</v>
      </c>
      <c r="F21" s="547" t="n">
        <v>0.762</v>
      </c>
      <c r="G21" s="552" t="n">
        <v>0.687</v>
      </c>
      <c r="H21" s="547" t="n">
        <v>0.67</v>
      </c>
      <c r="I21" s="547" t="n">
        <v>0.577</v>
      </c>
      <c r="J21" s="575" t="n">
        <v>1.719</v>
      </c>
      <c r="K21" s="552" t="n">
        <v>1.548</v>
      </c>
      <c r="L21" s="575" t="n">
        <v>1.486</v>
      </c>
      <c r="M21" s="552" t="n">
        <v>1.351</v>
      </c>
      <c r="N21" s="322" t="s">
        <v>689</v>
      </c>
      <c r="O21" s="575" t="n">
        <v>2.146</v>
      </c>
      <c r="P21" s="546" t="n">
        <v>2.203</v>
      </c>
      <c r="Q21" s="575" t="n">
        <v>1.947</v>
      </c>
      <c r="R21" s="547" t="n">
        <v>1.627</v>
      </c>
      <c r="S21" s="547" t="n">
        <v>2.713</v>
      </c>
      <c r="T21" s="552" t="n">
        <v>2.399</v>
      </c>
      <c r="U21" s="575" t="n">
        <v>2.509</v>
      </c>
      <c r="V21" s="546" t="n">
        <v>1.949</v>
      </c>
      <c r="W21" s="575" t="n">
        <v>6.127</v>
      </c>
      <c r="X21" s="552" t="n">
        <v>5.242</v>
      </c>
      <c r="Y21" s="575" t="n">
        <v>6.429</v>
      </c>
      <c r="Z21" s="552" t="n">
        <v>4.263</v>
      </c>
      <c r="AA21" s="577" t="s">
        <v>689</v>
      </c>
      <c r="AB21" s="575" t="n">
        <v>5.033</v>
      </c>
      <c r="AC21" s="576" t="n">
        <v>4.29</v>
      </c>
      <c r="AD21" s="576" t="n">
        <v>5.512</v>
      </c>
      <c r="AE21" s="552" t="n">
        <v>3.404</v>
      </c>
      <c r="AF21" s="547" t="n">
        <v>6.131</v>
      </c>
      <c r="AG21" s="576" t="n">
        <v>4.816</v>
      </c>
      <c r="AH21" s="576" t="n">
        <v>4.475</v>
      </c>
      <c r="AI21" s="552" t="n">
        <v>3.942</v>
      </c>
      <c r="AJ21" s="575" t="n">
        <v>5.595</v>
      </c>
      <c r="AK21" s="575" t="n">
        <v>4.043</v>
      </c>
      <c r="AL21" s="576" t="n">
        <v>3.665</v>
      </c>
      <c r="AM21" s="546" t="n">
        <v>4.029</v>
      </c>
      <c r="AN21" s="577" t="s">
        <v>689</v>
      </c>
      <c r="AO21" s="575" t="n">
        <v>5.101</v>
      </c>
      <c r="AP21" s="575" t="n">
        <v>5.312</v>
      </c>
      <c r="AQ21" s="576" t="n">
        <v>3.83</v>
      </c>
      <c r="AR21" s="576" t="n">
        <v>4.398</v>
      </c>
      <c r="AS21" s="552" t="n">
        <v>5.249</v>
      </c>
      <c r="AT21" s="546" t="n">
        <v>4.437</v>
      </c>
      <c r="AU21" s="576" t="n">
        <v>4.402</v>
      </c>
      <c r="AV21" s="552" t="n">
        <v>5.973</v>
      </c>
      <c r="AW21" s="575" t="n">
        <v>4.347</v>
      </c>
      <c r="AX21" s="576" t="n">
        <v>5.354</v>
      </c>
      <c r="AY21" s="552" t="n">
        <v>5.616</v>
      </c>
      <c r="AZ21" s="575" t="n">
        <v>4.972</v>
      </c>
      <c r="BA21" s="546" t="n">
        <v>5.425</v>
      </c>
      <c r="BB21" s="546"/>
    </row>
    <row r="22" s="1" customFormat="true" ht="23.45" hidden="false" customHeight="true" outlineLevel="0" collapsed="false">
      <c r="A22" s="574" t="s">
        <v>690</v>
      </c>
      <c r="B22" s="575" t="n">
        <v>0.711</v>
      </c>
      <c r="C22" s="576" t="n">
        <v>1.013</v>
      </c>
      <c r="D22" s="552" t="n">
        <v>0.812</v>
      </c>
      <c r="E22" s="547" t="n">
        <v>0.608</v>
      </c>
      <c r="F22" s="547" t="n">
        <v>0.652</v>
      </c>
      <c r="G22" s="552" t="n">
        <v>0.633</v>
      </c>
      <c r="H22" s="547" t="n">
        <v>0.54</v>
      </c>
      <c r="I22" s="547" t="n">
        <v>0.542</v>
      </c>
      <c r="J22" s="575" t="n">
        <v>0.635</v>
      </c>
      <c r="K22" s="552" t="n">
        <v>0.809</v>
      </c>
      <c r="L22" s="575" t="n">
        <v>0.722</v>
      </c>
      <c r="M22" s="552" t="n">
        <v>0.351</v>
      </c>
      <c r="N22" s="574" t="s">
        <v>690</v>
      </c>
      <c r="O22" s="575" t="n">
        <v>0.717</v>
      </c>
      <c r="P22" s="546" t="n">
        <v>0.384</v>
      </c>
      <c r="Q22" s="575" t="n">
        <v>0.451</v>
      </c>
      <c r="R22" s="547" t="n">
        <v>0.252</v>
      </c>
      <c r="S22" s="547" t="n">
        <v>0.783</v>
      </c>
      <c r="T22" s="552" t="n">
        <v>0.22</v>
      </c>
      <c r="U22" s="575" t="n">
        <v>0.214</v>
      </c>
      <c r="V22" s="546" t="n">
        <v>0.329</v>
      </c>
      <c r="W22" s="575" t="n">
        <v>0.652</v>
      </c>
      <c r="X22" s="552" t="n">
        <v>0.327</v>
      </c>
      <c r="Y22" s="575" t="n">
        <v>0.239</v>
      </c>
      <c r="Z22" s="552" t="n">
        <v>0.459</v>
      </c>
      <c r="AA22" s="42" t="s">
        <v>690</v>
      </c>
      <c r="AB22" s="575" t="n">
        <v>0.565</v>
      </c>
      <c r="AC22" s="576" t="n">
        <v>0.36</v>
      </c>
      <c r="AD22" s="576" t="n">
        <v>0.627</v>
      </c>
      <c r="AE22" s="552" t="n">
        <v>0.423</v>
      </c>
      <c r="AF22" s="547" t="n">
        <v>0.426</v>
      </c>
      <c r="AG22" s="576" t="n">
        <v>0.326</v>
      </c>
      <c r="AH22" s="576" t="n">
        <v>0.247</v>
      </c>
      <c r="AI22" s="552" t="n">
        <v>0.442</v>
      </c>
      <c r="AJ22" s="575" t="n">
        <v>0.354</v>
      </c>
      <c r="AK22" s="575" t="n">
        <v>0.683</v>
      </c>
      <c r="AL22" s="576" t="n">
        <v>0.41</v>
      </c>
      <c r="AM22" s="546" t="n">
        <v>0.358</v>
      </c>
      <c r="AN22" s="42" t="s">
        <v>690</v>
      </c>
      <c r="AO22" s="575" t="n">
        <v>0.285</v>
      </c>
      <c r="AP22" s="575" t="n">
        <v>0.447</v>
      </c>
      <c r="AQ22" s="576" t="n">
        <v>0.33</v>
      </c>
      <c r="AR22" s="576" t="n">
        <v>0.441</v>
      </c>
      <c r="AS22" s="552" t="n">
        <v>0.403</v>
      </c>
      <c r="AT22" s="546" t="n">
        <v>0.381</v>
      </c>
      <c r="AU22" s="576" t="n">
        <v>0.379</v>
      </c>
      <c r="AV22" s="552" t="n">
        <v>0.687</v>
      </c>
      <c r="AW22" s="575" t="n">
        <v>1.212</v>
      </c>
      <c r="AX22" s="576" t="n">
        <v>0.653</v>
      </c>
      <c r="AY22" s="552" t="n">
        <v>0.771</v>
      </c>
      <c r="AZ22" s="575" t="n">
        <v>0.214</v>
      </c>
      <c r="BA22" s="546" t="n">
        <v>0.908</v>
      </c>
      <c r="BB22" s="546"/>
    </row>
    <row r="23" s="1" customFormat="true" ht="40.9" hidden="false" customHeight="true" outlineLevel="0" collapsed="false">
      <c r="A23" s="574" t="s">
        <v>691</v>
      </c>
      <c r="B23" s="575" t="n">
        <v>2.642</v>
      </c>
      <c r="C23" s="576" t="n">
        <v>3.683</v>
      </c>
      <c r="D23" s="575" t="n">
        <v>2.912</v>
      </c>
      <c r="E23" s="547" t="n">
        <v>2.18</v>
      </c>
      <c r="F23" s="547" t="n">
        <v>2.537</v>
      </c>
      <c r="G23" s="546" t="n">
        <v>2.474</v>
      </c>
      <c r="H23" s="547" t="n">
        <v>2.411</v>
      </c>
      <c r="I23" s="547" t="n">
        <v>2.988</v>
      </c>
      <c r="J23" s="575" t="n">
        <v>2.371</v>
      </c>
      <c r="K23" s="552" t="n">
        <v>2.34</v>
      </c>
      <c r="L23" s="575" t="n">
        <v>2.213</v>
      </c>
      <c r="M23" s="552" t="n">
        <v>3</v>
      </c>
      <c r="N23" s="574" t="s">
        <v>691</v>
      </c>
      <c r="O23" s="575" t="n">
        <v>4.188</v>
      </c>
      <c r="P23" s="546" t="n">
        <v>3.665</v>
      </c>
      <c r="Q23" s="575" t="n">
        <v>8.556</v>
      </c>
      <c r="R23" s="547" t="n">
        <v>3.402</v>
      </c>
      <c r="S23" s="547" t="n">
        <v>20.569</v>
      </c>
      <c r="T23" s="552" t="n">
        <v>23.213</v>
      </c>
      <c r="U23" s="575" t="n">
        <v>15.554</v>
      </c>
      <c r="V23" s="546" t="n">
        <v>19.817</v>
      </c>
      <c r="W23" s="575" t="n">
        <v>5.05</v>
      </c>
      <c r="X23" s="552" t="n">
        <v>4.009</v>
      </c>
      <c r="Y23" s="575" t="n">
        <v>28.377</v>
      </c>
      <c r="Z23" s="552" t="n">
        <v>2.866</v>
      </c>
      <c r="AA23" s="42" t="s">
        <v>691</v>
      </c>
      <c r="AB23" s="575" t="n">
        <v>4.506</v>
      </c>
      <c r="AC23" s="576" t="n">
        <v>3.96</v>
      </c>
      <c r="AD23" s="576" t="n">
        <v>6.553</v>
      </c>
      <c r="AE23" s="552" t="n">
        <v>3.201</v>
      </c>
      <c r="AF23" s="547" t="n">
        <v>6.615</v>
      </c>
      <c r="AG23" s="576" t="n">
        <v>4.676</v>
      </c>
      <c r="AH23" s="576" t="n">
        <v>14.401</v>
      </c>
      <c r="AI23" s="552" t="n">
        <v>3.694</v>
      </c>
      <c r="AJ23" s="575" t="n">
        <v>15.195</v>
      </c>
      <c r="AK23" s="575" t="n">
        <v>6.916</v>
      </c>
      <c r="AL23" s="576" t="n">
        <v>18.501</v>
      </c>
      <c r="AM23" s="546" t="n">
        <v>5.026</v>
      </c>
      <c r="AN23" s="42" t="s">
        <v>691</v>
      </c>
      <c r="AO23" s="575" t="n">
        <v>10.621</v>
      </c>
      <c r="AP23" s="575" t="n">
        <v>9.967</v>
      </c>
      <c r="AQ23" s="576" t="n">
        <v>9.02</v>
      </c>
      <c r="AR23" s="576" t="n">
        <v>9.33</v>
      </c>
      <c r="AS23" s="552" t="n">
        <v>9.652</v>
      </c>
      <c r="AT23" s="546" t="n">
        <v>8.522</v>
      </c>
      <c r="AU23" s="576" t="n">
        <v>8.501</v>
      </c>
      <c r="AV23" s="552" t="n">
        <v>9.729</v>
      </c>
      <c r="AW23" s="575" t="n">
        <v>10.147</v>
      </c>
      <c r="AX23" s="576" t="n">
        <v>9.264</v>
      </c>
      <c r="AY23" s="552" t="n">
        <v>13.54</v>
      </c>
      <c r="AZ23" s="575" t="n">
        <v>8.123</v>
      </c>
      <c r="BA23" s="546" t="n">
        <v>11.016</v>
      </c>
      <c r="BB23" s="546"/>
    </row>
    <row r="24" s="1" customFormat="true" ht="23.45" hidden="false" customHeight="true" outlineLevel="0" collapsed="false">
      <c r="A24" s="574" t="s">
        <v>692</v>
      </c>
      <c r="B24" s="575" t="n">
        <v>0.16</v>
      </c>
      <c r="C24" s="576" t="n">
        <v>0.22</v>
      </c>
      <c r="D24" s="552" t="n">
        <v>0.172</v>
      </c>
      <c r="E24" s="547" t="n">
        <v>0.129</v>
      </c>
      <c r="F24" s="547" t="n">
        <v>0.165</v>
      </c>
      <c r="G24" s="552" t="n">
        <v>0.166</v>
      </c>
      <c r="H24" s="547" t="n">
        <v>0.165</v>
      </c>
      <c r="I24" s="547" t="n">
        <v>0.166</v>
      </c>
      <c r="J24" s="575" t="n">
        <v>0.196</v>
      </c>
      <c r="K24" s="552" t="n">
        <v>0.2</v>
      </c>
      <c r="L24" s="575" t="n">
        <v>0.185</v>
      </c>
      <c r="M24" s="552" t="n">
        <v>0.198</v>
      </c>
      <c r="N24" s="574" t="s">
        <v>692</v>
      </c>
      <c r="O24" s="575" t="n">
        <v>0.282</v>
      </c>
      <c r="P24" s="546" t="n">
        <v>0.286</v>
      </c>
      <c r="Q24" s="575" t="n">
        <v>0.273</v>
      </c>
      <c r="R24" s="547" t="n">
        <v>0.282</v>
      </c>
      <c r="S24" s="547" t="n">
        <v>0.339</v>
      </c>
      <c r="T24" s="552" t="n">
        <v>0.334</v>
      </c>
      <c r="U24" s="575" t="n">
        <v>0.342</v>
      </c>
      <c r="V24" s="546" t="n">
        <v>0.341</v>
      </c>
      <c r="W24" s="575" t="n">
        <v>0.354</v>
      </c>
      <c r="X24" s="552" t="n">
        <v>0.366</v>
      </c>
      <c r="Y24" s="575" t="n">
        <v>0.337</v>
      </c>
      <c r="Z24" s="552" t="n">
        <v>0.363</v>
      </c>
      <c r="AA24" s="42" t="s">
        <v>692</v>
      </c>
      <c r="AB24" s="575" t="n">
        <v>0.359</v>
      </c>
      <c r="AC24" s="576" t="n">
        <v>0.36</v>
      </c>
      <c r="AD24" s="576" t="n">
        <v>0.359</v>
      </c>
      <c r="AE24" s="552" t="n">
        <v>0.362</v>
      </c>
      <c r="AF24" s="547" t="n">
        <v>0.452</v>
      </c>
      <c r="AG24" s="576" t="n">
        <v>0.452</v>
      </c>
      <c r="AH24" s="576" t="n">
        <v>0.469</v>
      </c>
      <c r="AI24" s="552" t="n">
        <v>0.451</v>
      </c>
      <c r="AJ24" s="575" t="n">
        <v>0.425</v>
      </c>
      <c r="AK24" s="575" t="n">
        <v>0.513</v>
      </c>
      <c r="AL24" s="576" t="n">
        <v>0.076</v>
      </c>
      <c r="AM24" s="546" t="n">
        <v>0.411</v>
      </c>
      <c r="AN24" s="42" t="s">
        <v>692</v>
      </c>
      <c r="AO24" s="575" t="n">
        <v>0.639</v>
      </c>
      <c r="AP24" s="575" t="n">
        <v>0.492</v>
      </c>
      <c r="AQ24" s="576" t="n">
        <v>0.605</v>
      </c>
      <c r="AR24" s="576" t="n">
        <v>0.492</v>
      </c>
      <c r="AS24" s="552" t="n">
        <v>0.564</v>
      </c>
      <c r="AT24" s="546" t="n">
        <v>0.649</v>
      </c>
      <c r="AU24" s="576" t="n">
        <v>0.556</v>
      </c>
      <c r="AV24" s="552" t="n">
        <v>0.69</v>
      </c>
      <c r="AW24" s="575" t="n">
        <v>0.698</v>
      </c>
      <c r="AX24" s="576" t="n">
        <v>0.687</v>
      </c>
      <c r="AY24" s="552" t="n">
        <v>0.863</v>
      </c>
      <c r="AZ24" s="575" t="n">
        <v>0.869</v>
      </c>
      <c r="BA24" s="546" t="n">
        <v>0.9</v>
      </c>
      <c r="BB24" s="546"/>
    </row>
    <row r="25" s="1" customFormat="true" ht="23.45" hidden="false" customHeight="true" outlineLevel="0" collapsed="false">
      <c r="A25" s="574" t="s">
        <v>693</v>
      </c>
      <c r="B25" s="575" t="n">
        <v>0.755</v>
      </c>
      <c r="C25" s="576" t="n">
        <v>1.047</v>
      </c>
      <c r="D25" s="552" t="n">
        <v>0.826</v>
      </c>
      <c r="E25" s="547" t="n">
        <v>0.618</v>
      </c>
      <c r="F25" s="547" t="n">
        <v>0.872</v>
      </c>
      <c r="G25" s="552" t="n">
        <v>0.782</v>
      </c>
      <c r="H25" s="547" t="n">
        <v>0.769</v>
      </c>
      <c r="I25" s="547" t="n">
        <v>0.663</v>
      </c>
      <c r="J25" s="575" t="n">
        <v>0.979</v>
      </c>
      <c r="K25" s="552" t="n">
        <v>0.857</v>
      </c>
      <c r="L25" s="575" t="n">
        <v>0.897</v>
      </c>
      <c r="M25" s="552" t="n">
        <v>0.763</v>
      </c>
      <c r="N25" s="574" t="s">
        <v>693</v>
      </c>
      <c r="O25" s="575" t="n">
        <v>1.176</v>
      </c>
      <c r="P25" s="546" t="n">
        <v>1.088</v>
      </c>
      <c r="Q25" s="575" t="n">
        <v>1.106</v>
      </c>
      <c r="R25" s="547" t="n">
        <v>0.887</v>
      </c>
      <c r="S25" s="547" t="n">
        <v>1.593</v>
      </c>
      <c r="T25" s="552" t="n">
        <v>1.396</v>
      </c>
      <c r="U25" s="575" t="n">
        <v>1.496</v>
      </c>
      <c r="V25" s="546" t="n">
        <v>1.145</v>
      </c>
      <c r="W25" s="575" t="n">
        <v>1.76</v>
      </c>
      <c r="X25" s="552" t="n">
        <v>1.443</v>
      </c>
      <c r="Y25" s="575" t="n">
        <v>1.927</v>
      </c>
      <c r="Z25" s="552" t="n">
        <v>1.195</v>
      </c>
      <c r="AA25" s="42" t="s">
        <v>693</v>
      </c>
      <c r="AB25" s="575" t="n">
        <v>2.154</v>
      </c>
      <c r="AC25" s="576" t="n">
        <v>1.621</v>
      </c>
      <c r="AD25" s="576" t="n">
        <v>2.356</v>
      </c>
      <c r="AE25" s="552" t="n">
        <v>1.447</v>
      </c>
      <c r="AF25" s="547" t="n">
        <v>2.406</v>
      </c>
      <c r="AG25" s="576" t="n">
        <v>1.99</v>
      </c>
      <c r="AH25" s="576" t="n">
        <v>1.885</v>
      </c>
      <c r="AI25" s="552" t="n">
        <v>1.608</v>
      </c>
      <c r="AJ25" s="575" t="n">
        <v>2.8</v>
      </c>
      <c r="AK25" s="575" t="n">
        <v>2.199</v>
      </c>
      <c r="AL25" s="576" t="n">
        <v>1.741</v>
      </c>
      <c r="AM25" s="546" t="n">
        <v>2.001</v>
      </c>
      <c r="AN25" s="42" t="s">
        <v>693</v>
      </c>
      <c r="AO25" s="575" t="n">
        <v>3.156</v>
      </c>
      <c r="AP25" s="575" t="n">
        <v>2.728</v>
      </c>
      <c r="AQ25" s="576" t="n">
        <v>2.275</v>
      </c>
      <c r="AR25" s="576" t="n">
        <v>2.268</v>
      </c>
      <c r="AS25" s="552" t="n">
        <v>3.238</v>
      </c>
      <c r="AT25" s="546" t="n">
        <v>2.836</v>
      </c>
      <c r="AU25" s="576" t="n">
        <v>2.741</v>
      </c>
      <c r="AV25" s="552" t="n">
        <v>3.368</v>
      </c>
      <c r="AW25" s="575" t="n">
        <v>2.897</v>
      </c>
      <c r="AX25" s="576" t="n">
        <v>3.036</v>
      </c>
      <c r="AY25" s="552" t="n">
        <v>3.561</v>
      </c>
      <c r="AZ25" s="575" t="n">
        <v>2.9</v>
      </c>
      <c r="BA25" s="546" t="n">
        <v>3.327</v>
      </c>
      <c r="BB25" s="546"/>
    </row>
    <row r="26" s="1" customFormat="true" ht="23.45" hidden="false" customHeight="true" outlineLevel="0" collapsed="false">
      <c r="A26" s="574" t="s">
        <v>694</v>
      </c>
      <c r="B26" s="575" t="n">
        <v>0.332</v>
      </c>
      <c r="C26" s="576" t="n">
        <v>0.477</v>
      </c>
      <c r="D26" s="552" t="n">
        <v>0.384</v>
      </c>
      <c r="E26" s="547" t="n">
        <v>0.288</v>
      </c>
      <c r="F26" s="547" t="n">
        <v>0.394</v>
      </c>
      <c r="G26" s="552" t="n">
        <v>0.389</v>
      </c>
      <c r="H26" s="547" t="n">
        <v>0.392</v>
      </c>
      <c r="I26" s="547" t="n">
        <v>0.359</v>
      </c>
      <c r="J26" s="575" t="n">
        <v>0.096</v>
      </c>
      <c r="K26" s="552" t="n">
        <v>0.096</v>
      </c>
      <c r="L26" s="575" t="n">
        <v>0.092</v>
      </c>
      <c r="M26" s="552" t="n">
        <v>0.096</v>
      </c>
      <c r="N26" s="574" t="s">
        <v>694</v>
      </c>
      <c r="O26" s="575" t="n">
        <v>1.047</v>
      </c>
      <c r="P26" s="546" t="n">
        <v>0.498</v>
      </c>
      <c r="Q26" s="575" t="n">
        <v>5.171</v>
      </c>
      <c r="R26" s="547" t="n">
        <v>0.479</v>
      </c>
      <c r="S26" s="547" t="n">
        <v>15.604</v>
      </c>
      <c r="T26" s="552" t="n">
        <v>18.358</v>
      </c>
      <c r="U26" s="575" t="n">
        <v>9.668</v>
      </c>
      <c r="V26" s="546" t="n">
        <v>15.611</v>
      </c>
      <c r="W26" s="575" t="n">
        <v>1.29</v>
      </c>
      <c r="X26" s="552" t="n">
        <v>1.371</v>
      </c>
      <c r="Y26" s="575" t="n">
        <v>23.05</v>
      </c>
      <c r="Z26" s="552" t="n">
        <v>0.14</v>
      </c>
      <c r="AA26" s="42" t="s">
        <v>694</v>
      </c>
      <c r="AB26" s="575" t="n">
        <v>0.737</v>
      </c>
      <c r="AC26" s="576" t="n">
        <v>0.948</v>
      </c>
      <c r="AD26" s="576" t="n">
        <v>1.94</v>
      </c>
      <c r="AE26" s="552" t="n">
        <v>0.544</v>
      </c>
      <c r="AF26" s="547" t="n">
        <v>1.635</v>
      </c>
      <c r="AG26" s="576" t="n">
        <v>0.2</v>
      </c>
      <c r="AH26" s="576" t="n">
        <v>7.658</v>
      </c>
      <c r="AI26" s="552" t="n">
        <v>0.171</v>
      </c>
      <c r="AJ26" s="575" t="n">
        <v>8.781</v>
      </c>
      <c r="AK26" s="575" t="n">
        <v>0.49</v>
      </c>
      <c r="AL26" s="576" t="n">
        <v>10.942</v>
      </c>
      <c r="AM26" s="546" t="n">
        <v>0.308</v>
      </c>
      <c r="AN26" s="42" t="s">
        <v>694</v>
      </c>
      <c r="AO26" s="575" t="n">
        <v>3.086</v>
      </c>
      <c r="AP26" s="575" t="n">
        <v>3.029</v>
      </c>
      <c r="AQ26" s="576" t="n">
        <v>1.64</v>
      </c>
      <c r="AR26" s="576" t="n">
        <v>3.073</v>
      </c>
      <c r="AS26" s="552" t="n">
        <v>1.369</v>
      </c>
      <c r="AT26" s="546" t="n">
        <v>0.76</v>
      </c>
      <c r="AU26" s="576" t="n">
        <v>0.842</v>
      </c>
      <c r="AV26" s="552" t="n">
        <v>0.476</v>
      </c>
      <c r="AW26" s="575" t="n">
        <v>0.98</v>
      </c>
      <c r="AX26" s="576" t="n">
        <v>0.391</v>
      </c>
      <c r="AY26" s="552" t="n">
        <v>2.972</v>
      </c>
      <c r="AZ26" s="575" t="n">
        <v>0.212</v>
      </c>
      <c r="BA26" s="546" t="n">
        <v>0.297</v>
      </c>
      <c r="BB26" s="546"/>
    </row>
    <row r="27" s="1" customFormat="true" ht="23.45" hidden="false" customHeight="true" outlineLevel="0" collapsed="false">
      <c r="A27" s="322" t="s">
        <v>695</v>
      </c>
      <c r="B27" s="575" t="n">
        <v>0.496</v>
      </c>
      <c r="C27" s="576" t="n">
        <v>0.745</v>
      </c>
      <c r="D27" s="552" t="n">
        <v>0.614</v>
      </c>
      <c r="E27" s="547" t="n">
        <v>0.462</v>
      </c>
      <c r="F27" s="547" t="n">
        <v>0.691</v>
      </c>
      <c r="G27" s="552" t="n">
        <v>0.718</v>
      </c>
      <c r="H27" s="547" t="n">
        <v>0.67</v>
      </c>
      <c r="I27" s="547" t="n">
        <v>1.388</v>
      </c>
      <c r="J27" s="575" t="n">
        <v>0.723</v>
      </c>
      <c r="K27" s="552" t="n">
        <v>0.793</v>
      </c>
      <c r="L27" s="575" t="n">
        <v>0.7</v>
      </c>
      <c r="M27" s="552" t="n">
        <v>1.557</v>
      </c>
      <c r="N27" s="322" t="s">
        <v>695</v>
      </c>
      <c r="O27" s="575" t="n">
        <v>0.79</v>
      </c>
      <c r="P27" s="546" t="n">
        <v>0.852</v>
      </c>
      <c r="Q27" s="575" t="n">
        <v>1.192</v>
      </c>
      <c r="R27" s="547" t="n">
        <v>0.85</v>
      </c>
      <c r="S27" s="547" t="n">
        <v>0.827</v>
      </c>
      <c r="T27" s="552" t="n">
        <v>0.842</v>
      </c>
      <c r="U27" s="575" t="n">
        <v>2.015</v>
      </c>
      <c r="V27" s="546" t="n">
        <v>0.499</v>
      </c>
      <c r="W27" s="575" t="n">
        <v>0.869</v>
      </c>
      <c r="X27" s="552" t="n">
        <v>0.761</v>
      </c>
      <c r="Y27" s="575" t="n">
        <v>0.303</v>
      </c>
      <c r="Z27" s="552" t="n">
        <v>0.391</v>
      </c>
      <c r="AA27" s="577" t="s">
        <v>695</v>
      </c>
      <c r="AB27" s="575" t="n">
        <v>0.933</v>
      </c>
      <c r="AC27" s="576" t="n">
        <v>0.711</v>
      </c>
      <c r="AD27" s="576" t="n">
        <v>1.607</v>
      </c>
      <c r="AE27" s="552" t="n">
        <v>0.526</v>
      </c>
      <c r="AF27" s="547" t="n">
        <v>1.205</v>
      </c>
      <c r="AG27" s="576" t="n">
        <v>0.917</v>
      </c>
      <c r="AH27" s="576" t="n">
        <v>3.318</v>
      </c>
      <c r="AI27" s="552" t="n">
        <v>0.4</v>
      </c>
      <c r="AJ27" s="575" t="n">
        <v>1.324</v>
      </c>
      <c r="AK27" s="575" t="n">
        <v>0.841</v>
      </c>
      <c r="AL27" s="576" t="n">
        <v>3.548</v>
      </c>
      <c r="AM27" s="546" t="n">
        <v>0.439</v>
      </c>
      <c r="AN27" s="577" t="s">
        <v>695</v>
      </c>
      <c r="AO27" s="575" t="n">
        <v>0.126</v>
      </c>
      <c r="AP27" s="575" t="n">
        <v>0.147</v>
      </c>
      <c r="AQ27" s="576" t="n">
        <v>0.099</v>
      </c>
      <c r="AR27" s="576" t="n">
        <v>0.148</v>
      </c>
      <c r="AS27" s="552" t="n">
        <v>0.164</v>
      </c>
      <c r="AT27" s="546" t="n">
        <v>0.164</v>
      </c>
      <c r="AU27" s="576" t="n">
        <v>0.164</v>
      </c>
      <c r="AV27" s="552" t="n">
        <v>0.067</v>
      </c>
      <c r="AW27" s="575" t="n">
        <v>0.062</v>
      </c>
      <c r="AX27" s="576" t="n">
        <v>0.067</v>
      </c>
      <c r="AY27" s="552" t="n">
        <v>0.105</v>
      </c>
      <c r="AZ27" s="575" t="n">
        <v>0.079</v>
      </c>
      <c r="BA27" s="546" t="n">
        <v>0.114</v>
      </c>
      <c r="BB27" s="546"/>
    </row>
    <row r="28" s="1" customFormat="true" ht="23.45" hidden="false" customHeight="true" outlineLevel="0" collapsed="false">
      <c r="A28" s="574" t="s">
        <v>696</v>
      </c>
      <c r="B28" s="575" t="n">
        <v>0.812</v>
      </c>
      <c r="C28" s="576" t="n">
        <v>1.113</v>
      </c>
      <c r="D28" s="552" t="n">
        <v>0.871</v>
      </c>
      <c r="E28" s="547" t="n">
        <v>0.651</v>
      </c>
      <c r="F28" s="547" t="n">
        <v>0.076</v>
      </c>
      <c r="G28" s="552" t="n">
        <v>0.081</v>
      </c>
      <c r="H28" s="547" t="n">
        <v>0.077</v>
      </c>
      <c r="I28" s="547" t="n">
        <v>0.074</v>
      </c>
      <c r="J28" s="575" t="n">
        <v>0.104</v>
      </c>
      <c r="K28" s="552" t="n">
        <v>0.104</v>
      </c>
      <c r="L28" s="575" t="n">
        <v>0.102</v>
      </c>
      <c r="M28" s="552" t="n">
        <v>0.105</v>
      </c>
      <c r="N28" s="574" t="s">
        <v>696</v>
      </c>
      <c r="O28" s="575" t="n">
        <v>0.095</v>
      </c>
      <c r="P28" s="546" t="n">
        <v>0.095</v>
      </c>
      <c r="Q28" s="575" t="n">
        <v>0.096</v>
      </c>
      <c r="R28" s="547" t="n">
        <v>0.095</v>
      </c>
      <c r="S28" s="547" t="n">
        <v>0.92</v>
      </c>
      <c r="T28" s="552" t="n">
        <v>0.093</v>
      </c>
      <c r="U28" s="575" t="n">
        <v>0.089</v>
      </c>
      <c r="V28" s="546" t="n">
        <v>0.094</v>
      </c>
      <c r="W28" s="575" t="n">
        <v>0.704</v>
      </c>
      <c r="X28" s="552" t="n">
        <v>0.078</v>
      </c>
      <c r="Y28" s="575" t="n">
        <v>0.069</v>
      </c>
      <c r="Z28" s="552" t="n">
        <v>0.076</v>
      </c>
      <c r="AA28" s="42" t="s">
        <v>696</v>
      </c>
      <c r="AB28" s="575" t="n">
        <v>0.098</v>
      </c>
      <c r="AC28" s="576" t="n">
        <v>0.098</v>
      </c>
      <c r="AD28" s="576" t="n">
        <v>0.091</v>
      </c>
      <c r="AE28" s="552" t="n">
        <v>0.098</v>
      </c>
      <c r="AF28" s="547" t="n">
        <v>0.094</v>
      </c>
      <c r="AG28" s="576" t="n">
        <v>0.102</v>
      </c>
      <c r="AH28" s="576" t="n">
        <v>0.099</v>
      </c>
      <c r="AI28" s="552" t="n">
        <v>0.1</v>
      </c>
      <c r="AJ28" s="575" t="n">
        <v>0.107</v>
      </c>
      <c r="AK28" s="575" t="n">
        <v>0.151</v>
      </c>
      <c r="AL28" s="576" t="n">
        <v>0.115</v>
      </c>
      <c r="AM28" s="546" t="n">
        <v>0.107</v>
      </c>
      <c r="AN28" s="42" t="s">
        <v>696</v>
      </c>
      <c r="AO28" s="575" t="n">
        <v>1.202</v>
      </c>
      <c r="AP28" s="575" t="n">
        <v>1.004</v>
      </c>
      <c r="AQ28" s="576" t="n">
        <v>2.215</v>
      </c>
      <c r="AR28" s="576" t="n">
        <v>0.777</v>
      </c>
      <c r="AS28" s="552" t="n">
        <v>0.391</v>
      </c>
      <c r="AT28" s="546" t="n">
        <v>0.419</v>
      </c>
      <c r="AU28" s="576" t="n">
        <v>0.27</v>
      </c>
      <c r="AV28" s="552" t="n">
        <v>0.031</v>
      </c>
      <c r="AW28" s="575" t="n">
        <v>0.107</v>
      </c>
      <c r="AX28" s="576" t="n">
        <v>0.028</v>
      </c>
      <c r="AY28" s="552" t="n">
        <v>0.054</v>
      </c>
      <c r="AZ28" s="575" t="n">
        <v>0.06</v>
      </c>
      <c r="BA28" s="546" t="n">
        <v>0.068</v>
      </c>
      <c r="BB28" s="546"/>
    </row>
    <row r="29" s="360" customFormat="true" ht="23.45" hidden="false" customHeight="true" outlineLevel="0" collapsed="false">
      <c r="A29" s="322" t="s">
        <v>697</v>
      </c>
      <c r="B29" s="575" t="n">
        <v>0.087</v>
      </c>
      <c r="C29" s="576" t="n">
        <v>0.081</v>
      </c>
      <c r="D29" s="552" t="n">
        <v>0.045</v>
      </c>
      <c r="E29" s="547" t="n">
        <v>0.032</v>
      </c>
      <c r="F29" s="547" t="n">
        <v>0.339</v>
      </c>
      <c r="G29" s="552" t="n">
        <v>0.378</v>
      </c>
      <c r="H29" s="547" t="n">
        <v>0.338</v>
      </c>
      <c r="I29" s="547" t="n">
        <v>0.338</v>
      </c>
      <c r="J29" s="575" t="n">
        <v>0.273</v>
      </c>
      <c r="K29" s="552" t="n">
        <v>0.29</v>
      </c>
      <c r="L29" s="575" t="n">
        <v>0.237</v>
      </c>
      <c r="M29" s="552" t="n">
        <v>0.281</v>
      </c>
      <c r="N29" s="322" t="s">
        <v>697</v>
      </c>
      <c r="O29" s="575" t="n">
        <v>0.798</v>
      </c>
      <c r="P29" s="546" t="n">
        <v>0.846</v>
      </c>
      <c r="Q29" s="575" t="n">
        <v>0.718</v>
      </c>
      <c r="R29" s="547" t="n">
        <v>0.808</v>
      </c>
      <c r="S29" s="547" t="n">
        <v>2.114</v>
      </c>
      <c r="T29" s="552" t="n">
        <v>2.19</v>
      </c>
      <c r="U29" s="575" t="n">
        <v>1.944</v>
      </c>
      <c r="V29" s="546" t="n">
        <v>2.127</v>
      </c>
      <c r="W29" s="575" t="n">
        <v>0.703</v>
      </c>
      <c r="X29" s="552" t="n">
        <v>0.695</v>
      </c>
      <c r="Y29" s="575" t="n">
        <v>0.691</v>
      </c>
      <c r="Z29" s="552" t="n">
        <v>0.701</v>
      </c>
      <c r="AA29" s="577" t="s">
        <v>697</v>
      </c>
      <c r="AB29" s="575" t="n">
        <v>0.225</v>
      </c>
      <c r="AC29" s="576" t="n">
        <v>0.222</v>
      </c>
      <c r="AD29" s="576" t="n">
        <v>0.2</v>
      </c>
      <c r="AE29" s="552" t="n">
        <v>0.224</v>
      </c>
      <c r="AF29" s="547" t="n">
        <v>0.823</v>
      </c>
      <c r="AG29" s="576" t="n">
        <v>1.015</v>
      </c>
      <c r="AH29" s="576" t="n">
        <v>0.972</v>
      </c>
      <c r="AI29" s="552" t="n">
        <v>0.964</v>
      </c>
      <c r="AJ29" s="575" t="n">
        <v>1.758</v>
      </c>
      <c r="AK29" s="575" t="n">
        <v>2.722</v>
      </c>
      <c r="AL29" s="576" t="n">
        <v>2.079</v>
      </c>
      <c r="AM29" s="546" t="n">
        <v>1.76</v>
      </c>
      <c r="AN29" s="577" t="s">
        <v>697</v>
      </c>
      <c r="AO29" s="575" t="n">
        <v>2.412</v>
      </c>
      <c r="AP29" s="575" t="n">
        <v>2.567</v>
      </c>
      <c r="AQ29" s="576" t="n">
        <v>2.186</v>
      </c>
      <c r="AR29" s="576" t="n">
        <v>2.572</v>
      </c>
      <c r="AS29" s="552" t="n">
        <v>3.926</v>
      </c>
      <c r="AT29" s="546" t="n">
        <v>3.694</v>
      </c>
      <c r="AU29" s="576" t="n">
        <v>3.928</v>
      </c>
      <c r="AV29" s="552" t="n">
        <v>5.097</v>
      </c>
      <c r="AW29" s="575" t="n">
        <v>5.403</v>
      </c>
      <c r="AX29" s="576" t="n">
        <v>5.055</v>
      </c>
      <c r="AY29" s="552" t="n">
        <v>5.985</v>
      </c>
      <c r="AZ29" s="575" t="n">
        <v>4.003</v>
      </c>
      <c r="BA29" s="546" t="n">
        <v>6.31</v>
      </c>
      <c r="BB29" s="546"/>
    </row>
    <row r="30" s="1" customFormat="true" ht="28.9" hidden="false" customHeight="true" outlineLevel="0" collapsed="false">
      <c r="A30" s="365"/>
      <c r="B30" s="572"/>
      <c r="C30" s="571"/>
      <c r="D30" s="549"/>
      <c r="E30" s="550"/>
      <c r="F30" s="550"/>
      <c r="G30" s="549"/>
      <c r="H30" s="550"/>
      <c r="I30" s="550"/>
      <c r="J30" s="572"/>
      <c r="K30" s="549"/>
      <c r="L30" s="572"/>
      <c r="M30" s="549"/>
      <c r="N30" s="365"/>
      <c r="O30" s="572"/>
      <c r="P30" s="549"/>
      <c r="Q30" s="572"/>
      <c r="R30" s="550"/>
      <c r="S30" s="550"/>
      <c r="T30" s="549"/>
      <c r="U30" s="572"/>
      <c r="V30" s="549"/>
      <c r="W30" s="572"/>
      <c r="X30" s="549"/>
      <c r="Y30" s="572"/>
      <c r="Z30" s="549"/>
      <c r="AA30" s="7"/>
      <c r="AB30" s="572"/>
      <c r="AC30" s="571"/>
      <c r="AD30" s="571"/>
      <c r="AE30" s="549"/>
      <c r="AF30" s="550"/>
      <c r="AG30" s="571"/>
      <c r="AH30" s="571"/>
      <c r="AI30" s="549"/>
      <c r="AJ30" s="550"/>
      <c r="AK30" s="572"/>
      <c r="AL30" s="571"/>
      <c r="AM30" s="549"/>
      <c r="AN30" s="7"/>
      <c r="AO30" s="550"/>
      <c r="AP30" s="572"/>
      <c r="AQ30" s="571"/>
      <c r="AR30" s="571"/>
      <c r="AS30" s="549"/>
      <c r="AT30" s="549"/>
      <c r="AU30" s="571"/>
      <c r="AV30" s="549"/>
      <c r="AW30" s="572"/>
      <c r="AX30" s="571"/>
      <c r="AY30" s="549"/>
      <c r="AZ30" s="572"/>
      <c r="BA30" s="549"/>
      <c r="BB30" s="546"/>
    </row>
    <row r="31" customFormat="false" ht="20.45" hidden="false" customHeight="true" outlineLevel="0" collapsed="false">
      <c r="A31" s="147" t="s">
        <v>698</v>
      </c>
      <c r="B31" s="49"/>
      <c r="C31" s="49"/>
      <c r="D31" s="578"/>
      <c r="E31" s="552"/>
      <c r="F31" s="552"/>
      <c r="G31" s="579" t="s">
        <v>699</v>
      </c>
      <c r="H31" s="552"/>
      <c r="I31" s="552"/>
      <c r="J31" s="529"/>
      <c r="K31" s="529"/>
      <c r="L31" s="529"/>
      <c r="M31" s="530"/>
      <c r="N31" s="147" t="s">
        <v>698</v>
      </c>
      <c r="O31" s="580"/>
      <c r="P31" s="578"/>
      <c r="Q31" s="578"/>
      <c r="R31" s="552"/>
      <c r="S31" s="546"/>
      <c r="T31" s="579" t="s">
        <v>699</v>
      </c>
      <c r="U31" s="552"/>
      <c r="V31" s="552"/>
      <c r="W31" s="546"/>
      <c r="X31" s="546"/>
      <c r="Y31" s="546"/>
      <c r="Z31" s="546"/>
      <c r="AA31" s="147" t="s">
        <v>698</v>
      </c>
      <c r="AB31" s="580"/>
      <c r="AC31" s="546"/>
      <c r="AD31" s="546"/>
      <c r="AE31" s="546"/>
      <c r="AF31" s="546"/>
      <c r="AG31" s="579" t="s">
        <v>699</v>
      </c>
      <c r="AH31" s="546"/>
      <c r="AI31" s="546"/>
      <c r="AJ31" s="529"/>
      <c r="AK31" s="529"/>
      <c r="AL31" s="529"/>
      <c r="AM31" s="530"/>
      <c r="AN31" s="147" t="s">
        <v>698</v>
      </c>
      <c r="AO31" s="529"/>
      <c r="AP31" s="529"/>
      <c r="AQ31" s="580"/>
      <c r="AR31" s="578"/>
      <c r="AS31" s="530"/>
      <c r="AT31" s="579" t="s">
        <v>699</v>
      </c>
      <c r="AU31" s="529"/>
      <c r="AV31" s="529"/>
      <c r="AW31" s="529"/>
      <c r="AX31" s="529"/>
    </row>
    <row r="32" customFormat="false" ht="17.45" hidden="false" customHeight="true" outlineLevel="0" collapsed="false">
      <c r="A32" s="147" t="s">
        <v>700</v>
      </c>
      <c r="B32" s="49"/>
      <c r="C32" s="49"/>
      <c r="D32" s="578"/>
      <c r="E32" s="552"/>
      <c r="F32" s="552"/>
      <c r="G32" s="579" t="s">
        <v>701</v>
      </c>
      <c r="H32" s="552"/>
      <c r="I32" s="552"/>
      <c r="J32" s="552"/>
      <c r="K32" s="552"/>
      <c r="L32" s="529"/>
      <c r="N32" s="147" t="s">
        <v>700</v>
      </c>
      <c r="O32" s="580"/>
      <c r="P32" s="578"/>
      <c r="Q32" s="552"/>
      <c r="R32" s="552"/>
      <c r="S32" s="546"/>
      <c r="T32" s="579" t="s">
        <v>701</v>
      </c>
      <c r="U32" s="552"/>
      <c r="V32" s="1"/>
      <c r="W32" s="552"/>
      <c r="X32" s="552"/>
      <c r="Y32" s="529"/>
      <c r="AA32" s="147" t="s">
        <v>700</v>
      </c>
      <c r="AB32" s="580"/>
      <c r="AC32" s="578"/>
      <c r="AD32" s="552"/>
      <c r="AE32" s="552"/>
      <c r="AF32" s="546"/>
      <c r="AG32" s="579" t="s">
        <v>701</v>
      </c>
      <c r="AH32" s="552"/>
      <c r="AI32" s="1"/>
      <c r="AJ32" s="552"/>
      <c r="AK32" s="552"/>
      <c r="AL32" s="529"/>
      <c r="AN32" s="147" t="s">
        <v>700</v>
      </c>
      <c r="AQ32" s="580"/>
      <c r="AR32" s="578"/>
      <c r="AS32" s="546"/>
      <c r="AT32" s="579" t="s">
        <v>701</v>
      </c>
      <c r="AU32" s="1"/>
    </row>
    <row r="33" customFormat="false" ht="22.9" hidden="false" customHeight="true" outlineLevel="0" collapsed="false">
      <c r="A33" s="147" t="s">
        <v>702</v>
      </c>
      <c r="B33" s="49"/>
      <c r="C33" s="578" t="s">
        <v>0</v>
      </c>
      <c r="D33" s="49"/>
      <c r="E33" s="552"/>
      <c r="F33" s="552"/>
      <c r="G33" s="581" t="s">
        <v>703</v>
      </c>
      <c r="H33" s="552"/>
      <c r="I33" s="552"/>
      <c r="J33" s="552"/>
      <c r="K33" s="552"/>
      <c r="L33" s="529"/>
      <c r="N33" s="147" t="s">
        <v>702</v>
      </c>
      <c r="O33" s="578"/>
      <c r="P33" s="578"/>
      <c r="Q33" s="552"/>
      <c r="R33" s="552"/>
      <c r="S33" s="546"/>
      <c r="T33" s="581" t="s">
        <v>703</v>
      </c>
      <c r="U33" s="552"/>
      <c r="V33" s="1"/>
      <c r="W33" s="552"/>
      <c r="X33" s="552"/>
      <c r="Y33" s="529"/>
      <c r="AA33" s="147" t="s">
        <v>702</v>
      </c>
      <c r="AB33" s="578"/>
      <c r="AC33" s="578"/>
      <c r="AD33" s="552"/>
      <c r="AE33" s="552"/>
      <c r="AF33" s="546"/>
      <c r="AG33" s="581" t="s">
        <v>703</v>
      </c>
      <c r="AH33" s="552"/>
      <c r="AI33" s="1"/>
      <c r="AJ33" s="552"/>
      <c r="AK33" s="552"/>
      <c r="AL33" s="529"/>
      <c r="AN33" s="147" t="s">
        <v>702</v>
      </c>
      <c r="AQ33" s="578"/>
      <c r="AR33" s="580"/>
      <c r="AS33" s="546"/>
      <c r="AT33" s="581" t="s">
        <v>704</v>
      </c>
      <c r="AU33" s="1"/>
    </row>
    <row r="34" customFormat="false" ht="18.95" hidden="false" customHeight="true" outlineLevel="0" collapsed="false">
      <c r="B34" s="552"/>
      <c r="C34" s="552"/>
      <c r="D34" s="552"/>
      <c r="E34" s="552"/>
      <c r="F34" s="552"/>
      <c r="G34" s="546"/>
      <c r="H34" s="552"/>
      <c r="I34" s="552"/>
      <c r="J34" s="552"/>
      <c r="K34" s="552"/>
      <c r="L34" s="529"/>
      <c r="O34" s="529"/>
      <c r="Q34" s="552"/>
      <c r="R34" s="552"/>
      <c r="S34" s="546"/>
      <c r="T34" s="546"/>
      <c r="U34" s="552"/>
      <c r="V34" s="1"/>
      <c r="W34" s="552"/>
      <c r="X34" s="552"/>
      <c r="Y34" s="529"/>
      <c r="AD34" s="552"/>
      <c r="AE34" s="552"/>
      <c r="AF34" s="546"/>
      <c r="AG34" s="546"/>
      <c r="AH34" s="552"/>
      <c r="AI34" s="1"/>
      <c r="AJ34" s="552"/>
      <c r="AK34" s="552"/>
      <c r="AL34" s="529"/>
      <c r="AS34" s="546"/>
      <c r="AU34" s="1"/>
    </row>
    <row r="35" customFormat="false" ht="18.95" hidden="false" customHeight="true" outlineLevel="0" collapsed="false">
      <c r="B35" s="552"/>
      <c r="C35" s="552"/>
      <c r="D35" s="552"/>
      <c r="E35" s="552"/>
      <c r="F35" s="552"/>
      <c r="G35" s="546"/>
      <c r="H35" s="552"/>
      <c r="I35" s="552"/>
      <c r="J35" s="529"/>
      <c r="K35" s="529"/>
      <c r="L35" s="529"/>
      <c r="M35" s="530"/>
      <c r="P35" s="529"/>
      <c r="Q35" s="529"/>
      <c r="R35" s="529"/>
      <c r="S35" s="530"/>
      <c r="T35" s="530"/>
      <c r="U35" s="529"/>
      <c r="V35" s="529"/>
    </row>
  </sheetData>
  <mergeCells count="34">
    <mergeCell ref="A2:F2"/>
    <mergeCell ref="G2:M2"/>
    <mergeCell ref="N2:S2"/>
    <mergeCell ref="T2:Z2"/>
    <mergeCell ref="AA2:AF2"/>
    <mergeCell ref="AG2:AM2"/>
    <mergeCell ref="AN2:AS2"/>
    <mergeCell ref="AT2:BA2"/>
    <mergeCell ref="L3:M3"/>
    <mergeCell ref="Y3:Z3"/>
    <mergeCell ref="AL3:AM3"/>
    <mergeCell ref="AZ3:BA3"/>
    <mergeCell ref="L4:M4"/>
    <mergeCell ref="Y4:Z4"/>
    <mergeCell ref="AL4:AM4"/>
    <mergeCell ref="AZ4:BA4"/>
    <mergeCell ref="C5:D5"/>
    <mergeCell ref="G5:H5"/>
    <mergeCell ref="K5:L5"/>
    <mergeCell ref="P5:Q5"/>
    <mergeCell ref="T5:U5"/>
    <mergeCell ref="X5:Y5"/>
    <mergeCell ref="AG5:AH5"/>
    <mergeCell ref="AK5:AL5"/>
    <mergeCell ref="AP5:AQ5"/>
    <mergeCell ref="C6:D6"/>
    <mergeCell ref="G6:H6"/>
    <mergeCell ref="K6:L6"/>
    <mergeCell ref="P6:Q6"/>
    <mergeCell ref="T6:U6"/>
    <mergeCell ref="X6:Y6"/>
    <mergeCell ref="AG6:AH6"/>
    <mergeCell ref="AK6:AL6"/>
    <mergeCell ref="AP6:AQ6"/>
  </mergeCells>
  <printOptions headings="false" gridLines="false" gridLinesSet="true" horizontalCentered="true" verticalCentered="false"/>
  <pageMargins left="0.747916666666667" right="0.669444444444445" top="0.984027777777778" bottom="1.41736111111111" header="0.511811023622047" footer="1.02361111111111"/>
  <pageSetup paperSize="9" scale="8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Arial,Regular"&amp;11- &amp;P -</oddFooter>
  </headerFooter>
  <colBreaks count="3" manualBreakCount="3">
    <brk id="6" man="true" max="65535" min="0"/>
    <brk id="26" man="true" max="65535" min="0"/>
    <brk id="3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5" activeCellId="0" sqref="AA15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9.1"/>
    <col collapsed="false" customWidth="true" hidden="false" outlineLevel="0" max="2" min="2" style="413" width="7.77"/>
    <col collapsed="false" customWidth="true" hidden="false" outlineLevel="0" max="3" min="3" style="413" width="6.44"/>
    <col collapsed="false" customWidth="true" hidden="false" outlineLevel="0" max="4" min="4" style="413" width="7.77"/>
    <col collapsed="false" customWidth="true" hidden="false" outlineLevel="0" max="5" min="5" style="413" width="6.44"/>
    <col collapsed="false" customWidth="true" hidden="false" outlineLevel="0" max="6" min="6" style="413" width="7.77"/>
    <col collapsed="false" customWidth="true" hidden="false" outlineLevel="0" max="7" min="7" style="413" width="6.44"/>
    <col collapsed="false" customWidth="true" hidden="false" outlineLevel="0" max="8" min="8" style="413" width="7.77"/>
    <col collapsed="false" customWidth="true" hidden="false" outlineLevel="0" max="9" min="9" style="453" width="6.44"/>
    <col collapsed="false" customWidth="true" hidden="false" outlineLevel="0" max="10" min="10" style="453" width="7.77"/>
    <col collapsed="false" customWidth="true" hidden="false" outlineLevel="0" max="11" min="11" style="413" width="6.44"/>
    <col collapsed="false" customWidth="true" hidden="false" outlineLevel="0" max="12" min="12" style="413" width="7.77"/>
    <col collapsed="false" customWidth="true" hidden="false" outlineLevel="0" max="13" min="13" style="413" width="6.44"/>
    <col collapsed="false" customWidth="true" hidden="false" outlineLevel="0" max="14" min="14" style="49" width="7.77"/>
    <col collapsed="false" customWidth="true" hidden="false" outlineLevel="0" max="15" min="15" style="49" width="6.44"/>
    <col collapsed="false" customWidth="true" hidden="false" outlineLevel="0" max="16" min="16" style="49" width="7.77"/>
    <col collapsed="false" customWidth="true" hidden="false" outlineLevel="0" max="17" min="17" style="49" width="6.44"/>
    <col collapsed="false" customWidth="true" hidden="false" outlineLevel="0" max="18" min="18" style="49" width="7.77"/>
    <col collapsed="false" customWidth="true" hidden="false" outlineLevel="0" max="19" min="19" style="150" width="6.44"/>
    <col collapsed="false" customWidth="true" hidden="false" outlineLevel="0" max="20" min="20" style="150" width="19.1"/>
    <col collapsed="false" customWidth="true" hidden="false" outlineLevel="0" max="21" min="21" style="49" width="7.77"/>
    <col collapsed="false" customWidth="true" hidden="false" outlineLevel="0" max="22" min="22" style="49" width="6.44"/>
    <col collapsed="false" customWidth="true" hidden="false" outlineLevel="0" max="23" min="23" style="49" width="7.77"/>
    <col collapsed="false" customWidth="true" hidden="false" outlineLevel="0" max="24" min="24" style="49" width="6.44"/>
    <col collapsed="false" customWidth="true" hidden="false" outlineLevel="0" max="25" min="25" style="49" width="7.77"/>
    <col collapsed="false" customWidth="true" hidden="false" outlineLevel="0" max="26" min="26" style="49" width="6.44"/>
    <col collapsed="false" customWidth="true" hidden="false" outlineLevel="0" max="27" min="27" style="49" width="7.77"/>
    <col collapsed="false" customWidth="true" hidden="false" outlineLevel="0" max="28" min="28" style="150" width="6.44"/>
    <col collapsed="false" customWidth="true" hidden="false" outlineLevel="0" max="29" min="29" style="150" width="7.77"/>
    <col collapsed="false" customWidth="true" hidden="false" outlineLevel="0" max="30" min="30" style="49" width="6.44"/>
    <col collapsed="false" customWidth="true" hidden="false" outlineLevel="0" max="31" min="31" style="49" width="7.77"/>
    <col collapsed="false" customWidth="true" hidden="false" outlineLevel="0" max="32" min="32" style="49" width="6.44"/>
    <col collapsed="false" customWidth="true" hidden="false" outlineLevel="0" max="33" min="33" style="49" width="7.77"/>
    <col collapsed="false" customWidth="true" hidden="false" outlineLevel="0" max="34" min="34" style="49" width="6.44"/>
    <col collapsed="false" customWidth="true" hidden="false" outlineLevel="0" max="35" min="35" style="49" width="7.77"/>
    <col collapsed="false" customWidth="true" hidden="false" outlineLevel="0" max="36" min="36" style="49" width="6.44"/>
    <col collapsed="false" customWidth="true" hidden="false" outlineLevel="0" max="37" min="37" style="49" width="7.77"/>
    <col collapsed="false" customWidth="true" hidden="false" outlineLevel="0" max="38" min="38" style="150" width="6.44"/>
    <col collapsed="false" customWidth="true" hidden="false" outlineLevel="0" max="39" min="39" style="150" width="19.1"/>
    <col collapsed="false" customWidth="true" hidden="false" outlineLevel="0" max="40" min="40" style="49" width="7.77"/>
    <col collapsed="false" customWidth="true" hidden="false" outlineLevel="0" max="41" min="41" style="49" width="6.44"/>
    <col collapsed="false" customWidth="true" hidden="false" outlineLevel="0" max="42" min="42" style="49" width="7.77"/>
    <col collapsed="false" customWidth="true" hidden="false" outlineLevel="0" max="43" min="43" style="49" width="6.44"/>
    <col collapsed="false" customWidth="true" hidden="false" outlineLevel="0" max="44" min="44" style="49" width="7.77"/>
    <col collapsed="false" customWidth="true" hidden="false" outlineLevel="0" max="45" min="45" style="49" width="6.44"/>
    <col collapsed="false" customWidth="true" hidden="false" outlineLevel="0" max="46" min="46" style="49" width="7.77"/>
    <col collapsed="false" customWidth="true" hidden="false" outlineLevel="0" max="47" min="47" style="150" width="6.44"/>
    <col collapsed="false" customWidth="true" hidden="false" outlineLevel="0" max="48" min="48" style="150" width="7.77"/>
    <col collapsed="false" customWidth="true" hidden="false" outlineLevel="0" max="49" min="49" style="49" width="6.44"/>
    <col collapsed="false" customWidth="true" hidden="false" outlineLevel="0" max="50" min="50" style="49" width="7.77"/>
    <col collapsed="false" customWidth="true" hidden="false" outlineLevel="0" max="51" min="51" style="49" width="6.44"/>
    <col collapsed="false" customWidth="true" hidden="false" outlineLevel="0" max="52" min="52" style="49" width="7.77"/>
    <col collapsed="false" customWidth="true" hidden="false" outlineLevel="0" max="53" min="53" style="49" width="6.44"/>
    <col collapsed="false" customWidth="true" hidden="false" outlineLevel="0" max="54" min="54" style="49" width="7.77"/>
    <col collapsed="false" customWidth="true" hidden="false" outlineLevel="0" max="55" min="55" style="49" width="6.44"/>
    <col collapsed="false" customWidth="true" hidden="false" outlineLevel="0" max="56" min="56" style="49" width="7.77"/>
    <col collapsed="false" customWidth="true" hidden="false" outlineLevel="0" max="57" min="57" style="150" width="6.44"/>
    <col collapsed="false" customWidth="true" hidden="false" outlineLevel="0" max="58" min="58" style="150" width="19.1"/>
    <col collapsed="false" customWidth="true" hidden="false" outlineLevel="0" max="59" min="59" style="49" width="7.77"/>
    <col collapsed="false" customWidth="true" hidden="false" outlineLevel="0" max="60" min="60" style="49" width="6.44"/>
    <col collapsed="false" customWidth="true" hidden="false" outlineLevel="0" max="61" min="61" style="49" width="7.77"/>
    <col collapsed="false" customWidth="true" hidden="false" outlineLevel="0" max="62" min="62" style="49" width="6.44"/>
    <col collapsed="false" customWidth="true" hidden="false" outlineLevel="0" max="63" min="63" style="49" width="7.77"/>
    <col collapsed="false" customWidth="true" hidden="false" outlineLevel="0" max="64" min="64" style="49" width="6.44"/>
    <col collapsed="false" customWidth="true" hidden="false" outlineLevel="0" max="65" min="65" style="49" width="7.77"/>
    <col collapsed="false" customWidth="true" hidden="false" outlineLevel="0" max="66" min="66" style="150" width="6.44"/>
    <col collapsed="false" customWidth="true" hidden="false" outlineLevel="0" max="67" min="67" style="150" width="7.77"/>
    <col collapsed="false" customWidth="true" hidden="false" outlineLevel="0" max="68" min="68" style="49" width="6.44"/>
    <col collapsed="false" customWidth="true" hidden="false" outlineLevel="0" max="69" min="69" style="49" width="8.1"/>
    <col collapsed="false" customWidth="true" hidden="false" outlineLevel="0" max="70" min="70" style="49" width="6.44"/>
    <col collapsed="false" customWidth="true" hidden="false" outlineLevel="0" max="71" min="71" style="49" width="7.77"/>
    <col collapsed="false" customWidth="true" hidden="false" outlineLevel="0" max="72" min="72" style="49" width="6.44"/>
    <col collapsed="false" customWidth="true" hidden="false" outlineLevel="0" max="73" min="73" style="49" width="7.77"/>
    <col collapsed="false" customWidth="true" hidden="false" outlineLevel="0" max="74" min="74" style="49" width="6.44"/>
    <col collapsed="false" customWidth="true" hidden="false" outlineLevel="0" max="75" min="75" style="49" width="7.99"/>
    <col collapsed="false" customWidth="true" hidden="false" outlineLevel="0" max="76" min="76" style="150" width="6.77"/>
    <col collapsed="false" customWidth="true" hidden="false" outlineLevel="0" max="77" min="77" style="150" width="15.66"/>
    <col collapsed="false" customWidth="true" hidden="false" outlineLevel="0" max="78" min="78" style="49" width="7.88"/>
    <col collapsed="false" customWidth="true" hidden="false" outlineLevel="0" max="79" min="79" style="49" width="6.88"/>
    <col collapsed="false" customWidth="true" hidden="false" outlineLevel="0" max="80" min="80" style="49" width="7.66"/>
    <col collapsed="false" customWidth="true" hidden="false" outlineLevel="0" max="81" min="81" style="49" width="6.44"/>
    <col collapsed="false" customWidth="true" hidden="false" outlineLevel="0" max="82" min="82" style="49" width="8.55"/>
    <col collapsed="false" customWidth="true" hidden="false" outlineLevel="0" max="83" min="83" style="49" width="6.1"/>
    <col collapsed="false" customWidth="false" hidden="false" outlineLevel="0" max="84" min="84" style="49" width="8.66"/>
    <col collapsed="false" customWidth="true" hidden="false" outlineLevel="0" max="85" min="85" style="150" width="6.88"/>
    <col collapsed="false" customWidth="true" hidden="false" outlineLevel="0" max="86" min="86" style="150" width="8.88"/>
    <col collapsed="false" customWidth="true" hidden="false" outlineLevel="0" max="87" min="87" style="49" width="7.22"/>
    <col collapsed="false" customWidth="true" hidden="false" outlineLevel="0" max="88" min="88" style="49" width="8.77"/>
    <col collapsed="false" customWidth="true" hidden="false" outlineLevel="0" max="89" min="89" style="49" width="6.99"/>
    <col collapsed="false" customWidth="true" hidden="false" outlineLevel="0" max="90" min="90" style="49" width="7.88"/>
    <col collapsed="false" customWidth="true" hidden="false" outlineLevel="0" max="91" min="91" style="49" width="6.66"/>
    <col collapsed="false" customWidth="true" hidden="false" outlineLevel="0" max="92" min="92" style="49" width="7.88"/>
    <col collapsed="false" customWidth="true" hidden="false" outlineLevel="0" max="93" min="93" style="49" width="6.99"/>
    <col collapsed="false" customWidth="true" hidden="false" outlineLevel="0" max="94" min="94" style="49" width="8.99"/>
    <col collapsed="false" customWidth="true" hidden="false" outlineLevel="0" max="95" min="95" style="49" width="7.77"/>
    <col collapsed="false" customWidth="true" hidden="false" outlineLevel="0" max="96" min="96" style="49" width="15.22"/>
    <col collapsed="false" customWidth="true" hidden="false" outlineLevel="0" max="97" min="97" style="49" width="7.33"/>
    <col collapsed="false" customWidth="true" hidden="false" outlineLevel="0" max="98" min="98" style="49" width="5.77"/>
    <col collapsed="false" customWidth="true" hidden="false" outlineLevel="0" max="99" min="99" style="49" width="6.33"/>
    <col collapsed="false" customWidth="true" hidden="false" outlineLevel="0" max="100" min="100" style="49" width="4.88"/>
    <col collapsed="false" customWidth="true" hidden="false" outlineLevel="0" max="101" min="101" style="49" width="7.22"/>
    <col collapsed="false" customWidth="true" hidden="false" outlineLevel="0" max="102" min="102" style="49" width="5.44"/>
    <col collapsed="false" customWidth="true" hidden="false" outlineLevel="0" max="103" min="103" style="49" width="6.77"/>
    <col collapsed="false" customWidth="true" hidden="false" outlineLevel="0" max="105" min="104" style="49" width="7.1"/>
    <col collapsed="false" customWidth="false" hidden="false" outlineLevel="0" max="257" min="106" style="49" width="8.66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41"/>
      <c r="J1" s="41"/>
      <c r="K1" s="2"/>
      <c r="L1" s="2"/>
      <c r="M1" s="2"/>
      <c r="N1" s="413"/>
      <c r="O1" s="413"/>
      <c r="P1" s="413"/>
      <c r="Q1" s="413"/>
      <c r="R1" s="413"/>
      <c r="S1" s="453"/>
      <c r="T1" s="158"/>
      <c r="U1" s="413"/>
      <c r="V1" s="413"/>
      <c r="W1" s="413"/>
      <c r="X1" s="413"/>
      <c r="Y1" s="413"/>
      <c r="Z1" s="413"/>
      <c r="AA1" s="413"/>
      <c r="AB1" s="453"/>
      <c r="AC1" s="453"/>
      <c r="AD1" s="413"/>
      <c r="AE1" s="413"/>
      <c r="AF1" s="413"/>
      <c r="AG1" s="413"/>
      <c r="AH1" s="413"/>
      <c r="AI1" s="413"/>
      <c r="AJ1" s="413"/>
      <c r="AK1" s="413"/>
      <c r="AL1" s="453"/>
      <c r="AM1" s="158"/>
      <c r="AN1" s="413"/>
      <c r="AO1" s="413"/>
      <c r="AP1" s="413"/>
      <c r="AQ1" s="413"/>
      <c r="AR1" s="413"/>
      <c r="AS1" s="413"/>
      <c r="AT1" s="413"/>
      <c r="AU1" s="453"/>
      <c r="AV1" s="453"/>
      <c r="AW1" s="413"/>
      <c r="AX1" s="413"/>
      <c r="AY1" s="413"/>
      <c r="AZ1" s="413"/>
      <c r="BA1" s="413"/>
      <c r="BB1" s="413"/>
      <c r="BC1" s="413"/>
      <c r="BD1" s="413"/>
      <c r="BE1" s="453"/>
      <c r="BF1" s="158"/>
      <c r="BG1" s="413"/>
      <c r="BH1" s="413"/>
      <c r="BI1" s="413"/>
      <c r="BJ1" s="413"/>
      <c r="BK1" s="413"/>
      <c r="BL1" s="413"/>
      <c r="BM1" s="413"/>
      <c r="BN1" s="453"/>
      <c r="BO1" s="453"/>
      <c r="BP1" s="413"/>
      <c r="BQ1" s="413"/>
      <c r="BR1" s="413"/>
      <c r="BS1" s="413"/>
      <c r="BT1" s="413"/>
      <c r="BU1" s="413"/>
      <c r="BV1" s="413"/>
      <c r="BW1" s="413"/>
      <c r="BX1" s="453"/>
      <c r="BY1" s="453"/>
      <c r="CO1" s="163"/>
      <c r="CP1" s="163"/>
      <c r="CQ1" s="163"/>
    </row>
    <row r="2" customFormat="false" ht="15" hidden="false" customHeight="true" outlineLevel="0" collapsed="false">
      <c r="A2" s="414" t="s">
        <v>705</v>
      </c>
      <c r="B2" s="414"/>
      <c r="C2" s="414"/>
      <c r="D2" s="414"/>
      <c r="E2" s="414"/>
      <c r="F2" s="414"/>
      <c r="G2" s="414"/>
      <c r="H2" s="414"/>
      <c r="I2" s="467"/>
      <c r="J2" s="415" t="s">
        <v>706</v>
      </c>
      <c r="K2" s="415"/>
      <c r="L2" s="415"/>
      <c r="M2" s="415"/>
      <c r="N2" s="415"/>
      <c r="O2" s="415"/>
      <c r="P2" s="485" t="s">
        <v>707</v>
      </c>
      <c r="Q2" s="485"/>
      <c r="R2" s="485"/>
      <c r="S2" s="485"/>
      <c r="T2" s="414" t="s">
        <v>705</v>
      </c>
      <c r="U2" s="414"/>
      <c r="V2" s="414"/>
      <c r="W2" s="414"/>
      <c r="X2" s="414"/>
      <c r="Y2" s="414"/>
      <c r="Z2" s="414"/>
      <c r="AA2" s="414"/>
      <c r="AB2" s="414"/>
      <c r="AC2" s="415" t="s">
        <v>708</v>
      </c>
      <c r="AD2" s="415"/>
      <c r="AE2" s="415"/>
      <c r="AF2" s="415"/>
      <c r="AG2" s="415"/>
      <c r="AH2" s="415"/>
      <c r="AI2" s="415"/>
      <c r="AJ2" s="485" t="s">
        <v>707</v>
      </c>
      <c r="AK2" s="485"/>
      <c r="AL2" s="485"/>
      <c r="AM2" s="414" t="s">
        <v>705</v>
      </c>
      <c r="AN2" s="414"/>
      <c r="AO2" s="414"/>
      <c r="AP2" s="414"/>
      <c r="AQ2" s="414"/>
      <c r="AR2" s="414"/>
      <c r="AS2" s="414"/>
      <c r="AT2" s="414"/>
      <c r="AU2" s="414"/>
      <c r="AV2" s="415" t="s">
        <v>708</v>
      </c>
      <c r="AW2" s="415"/>
      <c r="AX2" s="415"/>
      <c r="AY2" s="415"/>
      <c r="AZ2" s="415"/>
      <c r="BA2" s="415"/>
      <c r="BB2" s="582" t="s">
        <v>707</v>
      </c>
      <c r="BC2" s="0"/>
      <c r="BD2" s="413"/>
      <c r="BE2" s="453"/>
      <c r="BF2" s="414" t="s">
        <v>705</v>
      </c>
      <c r="BG2" s="414"/>
      <c r="BH2" s="414"/>
      <c r="BI2" s="414"/>
      <c r="BJ2" s="414"/>
      <c r="BK2" s="414"/>
      <c r="BL2" s="414"/>
      <c r="BM2" s="414"/>
      <c r="BN2" s="414"/>
      <c r="BO2" s="415" t="s">
        <v>708</v>
      </c>
      <c r="BP2" s="415"/>
      <c r="BQ2" s="415"/>
      <c r="BR2" s="415"/>
      <c r="BS2" s="415"/>
      <c r="BT2" s="415"/>
      <c r="BU2" s="415"/>
      <c r="BV2" s="582" t="s">
        <v>707</v>
      </c>
      <c r="BW2" s="0"/>
      <c r="BX2" s="453"/>
      <c r="BY2" s="414" t="s">
        <v>705</v>
      </c>
      <c r="BZ2" s="414"/>
      <c r="CA2" s="414"/>
      <c r="CB2" s="414"/>
      <c r="CC2" s="414"/>
      <c r="CD2" s="414"/>
      <c r="CE2" s="414"/>
      <c r="CF2" s="414"/>
      <c r="CG2" s="414"/>
      <c r="CH2" s="415" t="s">
        <v>708</v>
      </c>
      <c r="CI2" s="415"/>
      <c r="CJ2" s="415"/>
      <c r="CK2" s="415"/>
      <c r="CL2" s="415"/>
      <c r="CM2" s="415"/>
      <c r="CN2" s="415"/>
      <c r="CO2" s="582" t="s">
        <v>707</v>
      </c>
      <c r="CP2" s="308"/>
      <c r="CR2" s="414" t="s">
        <v>0</v>
      </c>
      <c r="CS2" s="414" t="s">
        <v>0</v>
      </c>
      <c r="CT2" s="399" t="s">
        <v>709</v>
      </c>
    </row>
    <row r="3" customFormat="false" ht="12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41"/>
      <c r="J3" s="150"/>
      <c r="K3" s="49"/>
      <c r="L3" s="49"/>
      <c r="M3" s="49"/>
      <c r="N3" s="413"/>
      <c r="O3" s="413"/>
      <c r="P3" s="485" t="s">
        <v>710</v>
      </c>
      <c r="Q3" s="485"/>
      <c r="R3" s="485"/>
      <c r="S3" s="485"/>
      <c r="T3" s="41"/>
      <c r="U3" s="413"/>
      <c r="V3" s="413"/>
      <c r="W3" s="413"/>
      <c r="X3" s="413"/>
      <c r="Y3" s="413"/>
      <c r="Z3" s="413"/>
      <c r="AA3" s="413"/>
      <c r="AB3" s="453"/>
      <c r="AG3" s="413"/>
      <c r="AJ3" s="413"/>
      <c r="AK3" s="400" t="s">
        <v>711</v>
      </c>
      <c r="AL3" s="400"/>
      <c r="AM3" s="158"/>
      <c r="AN3" s="413"/>
      <c r="AO3" s="413"/>
      <c r="AP3" s="413"/>
      <c r="AQ3" s="413"/>
      <c r="AR3" s="413"/>
      <c r="AS3" s="413"/>
      <c r="AT3" s="413"/>
      <c r="AU3" s="453"/>
      <c r="AZ3" s="413"/>
      <c r="BA3" s="413"/>
      <c r="BB3" s="416" t="s">
        <v>712</v>
      </c>
      <c r="BC3" s="0"/>
      <c r="BD3" s="506"/>
      <c r="BE3" s="583"/>
      <c r="BF3" s="158"/>
      <c r="BG3" s="413"/>
      <c r="BH3" s="413"/>
      <c r="BI3" s="413"/>
      <c r="BJ3" s="413"/>
      <c r="BM3" s="413"/>
      <c r="BN3" s="453"/>
      <c r="BS3" s="413"/>
      <c r="BT3" s="413"/>
      <c r="BV3" s="416" t="s">
        <v>712</v>
      </c>
      <c r="BW3" s="0"/>
      <c r="BX3" s="506"/>
      <c r="BY3" s="583"/>
      <c r="BZ3" s="413"/>
      <c r="CA3" s="413"/>
      <c r="CB3" s="413"/>
      <c r="CC3" s="413"/>
      <c r="CD3" s="413"/>
      <c r="CF3" s="413"/>
      <c r="CG3" s="453"/>
      <c r="CO3" s="416" t="s">
        <v>712</v>
      </c>
      <c r="CP3" s="0"/>
    </row>
    <row r="4" customFormat="false" ht="12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41"/>
      <c r="J4" s="150"/>
      <c r="K4" s="49"/>
      <c r="L4" s="49"/>
      <c r="M4" s="49"/>
      <c r="N4" s="413"/>
      <c r="O4" s="413"/>
      <c r="P4" s="487" t="s">
        <v>713</v>
      </c>
      <c r="Q4" s="487"/>
      <c r="R4" s="487"/>
      <c r="S4" s="487"/>
      <c r="T4" s="41"/>
      <c r="U4" s="413"/>
      <c r="V4" s="413"/>
      <c r="W4" s="413"/>
      <c r="X4" s="413"/>
      <c r="Y4" s="413"/>
      <c r="Z4" s="413"/>
      <c r="AA4" s="413"/>
      <c r="AB4" s="453"/>
      <c r="AG4" s="413"/>
      <c r="AH4" s="413"/>
      <c r="AJ4" s="487"/>
      <c r="AK4" s="487" t="s">
        <v>714</v>
      </c>
      <c r="AL4" s="487"/>
      <c r="AM4" s="158"/>
      <c r="AN4" s="413"/>
      <c r="AO4" s="413"/>
      <c r="AP4" s="413"/>
      <c r="AQ4" s="413"/>
      <c r="AR4" s="413"/>
      <c r="AS4" s="413"/>
      <c r="AT4" s="413"/>
      <c r="AU4" s="453"/>
      <c r="AZ4" s="413"/>
      <c r="BA4" s="413"/>
      <c r="BB4" s="417" t="s">
        <v>715</v>
      </c>
      <c r="BC4" s="0"/>
      <c r="BD4" s="417"/>
      <c r="BE4" s="583"/>
      <c r="BF4" s="158"/>
      <c r="BG4" s="413"/>
      <c r="BH4" s="413"/>
      <c r="BI4" s="413"/>
      <c r="BJ4" s="413"/>
      <c r="BK4" s="413"/>
      <c r="BL4" s="413"/>
      <c r="BM4" s="413"/>
      <c r="BN4" s="453"/>
      <c r="BS4" s="413"/>
      <c r="BT4" s="413"/>
      <c r="BV4" s="417" t="s">
        <v>715</v>
      </c>
      <c r="BW4" s="0"/>
      <c r="BX4" s="417"/>
      <c r="BY4" s="583"/>
      <c r="BZ4" s="413"/>
      <c r="CA4" s="413"/>
      <c r="CB4" s="413"/>
      <c r="CC4" s="413"/>
      <c r="CD4" s="413"/>
      <c r="CF4" s="413"/>
      <c r="CG4" s="453"/>
      <c r="CO4" s="417" t="s">
        <v>715</v>
      </c>
      <c r="CP4" s="0"/>
    </row>
    <row r="5" customFormat="false" ht="12.95" hidden="false" customHeight="true" outlineLevel="0" collapsed="false">
      <c r="A5" s="584" t="s">
        <v>716</v>
      </c>
      <c r="B5" s="585"/>
      <c r="C5" s="586"/>
      <c r="D5" s="587" t="s">
        <v>717</v>
      </c>
      <c r="E5" s="587"/>
      <c r="F5" s="586"/>
      <c r="G5" s="586"/>
      <c r="H5" s="588"/>
      <c r="I5" s="586"/>
      <c r="J5" s="587" t="s">
        <v>718</v>
      </c>
      <c r="K5" s="587"/>
      <c r="L5" s="586"/>
      <c r="M5" s="586"/>
      <c r="N5" s="586"/>
      <c r="O5" s="586"/>
      <c r="P5" s="587" t="s">
        <v>719</v>
      </c>
      <c r="Q5" s="587"/>
      <c r="R5" s="586"/>
      <c r="S5" s="586"/>
      <c r="T5" s="584" t="s">
        <v>716</v>
      </c>
      <c r="U5" s="588"/>
      <c r="V5" s="586"/>
      <c r="W5" s="587" t="s">
        <v>720</v>
      </c>
      <c r="X5" s="587"/>
      <c r="Y5" s="586"/>
      <c r="Z5" s="586"/>
      <c r="AA5" s="586"/>
      <c r="AB5" s="586"/>
      <c r="AC5" s="587" t="s">
        <v>721</v>
      </c>
      <c r="AD5" s="587"/>
      <c r="AE5" s="586"/>
      <c r="AF5" s="586"/>
      <c r="AG5" s="588"/>
      <c r="AH5" s="586"/>
      <c r="AI5" s="587" t="s">
        <v>722</v>
      </c>
      <c r="AJ5" s="587"/>
      <c r="AK5" s="586"/>
      <c r="AL5" s="586"/>
      <c r="AM5" s="584" t="s">
        <v>716</v>
      </c>
      <c r="AN5" s="588"/>
      <c r="AO5" s="586"/>
      <c r="AP5" s="587" t="s">
        <v>723</v>
      </c>
      <c r="AQ5" s="587"/>
      <c r="AR5" s="586"/>
      <c r="AS5" s="586"/>
      <c r="AT5" s="588"/>
      <c r="AU5" s="586"/>
      <c r="AV5" s="587" t="s">
        <v>724</v>
      </c>
      <c r="AW5" s="587"/>
      <c r="AX5" s="586"/>
      <c r="AY5" s="586"/>
      <c r="AZ5" s="588"/>
      <c r="BA5" s="586"/>
      <c r="BB5" s="587" t="s">
        <v>725</v>
      </c>
      <c r="BC5" s="587"/>
      <c r="BD5" s="586"/>
      <c r="BE5" s="586"/>
      <c r="BF5" s="584" t="s">
        <v>716</v>
      </c>
      <c r="BG5" s="588"/>
      <c r="BH5" s="589"/>
      <c r="BI5" s="587" t="s">
        <v>726</v>
      </c>
      <c r="BJ5" s="587"/>
      <c r="BK5" s="587"/>
      <c r="BL5" s="586"/>
      <c r="BM5" s="588"/>
      <c r="BN5" s="586"/>
      <c r="BO5" s="587" t="s">
        <v>727</v>
      </c>
      <c r="BP5" s="587"/>
      <c r="BQ5" s="586"/>
      <c r="BR5" s="586"/>
      <c r="BS5" s="588"/>
      <c r="BT5" s="586"/>
      <c r="BU5" s="587" t="s">
        <v>728</v>
      </c>
      <c r="BV5" s="587"/>
      <c r="BW5" s="586"/>
      <c r="BX5" s="586"/>
      <c r="BY5" s="584" t="s">
        <v>716</v>
      </c>
      <c r="BZ5" s="588"/>
      <c r="CA5" s="586"/>
      <c r="CB5" s="587" t="s">
        <v>729</v>
      </c>
      <c r="CC5" s="587"/>
      <c r="CD5" s="586"/>
      <c r="CE5" s="586"/>
      <c r="CF5" s="588"/>
      <c r="CG5" s="586"/>
      <c r="CH5" s="587" t="s">
        <v>730</v>
      </c>
      <c r="CI5" s="587"/>
      <c r="CJ5" s="586"/>
      <c r="CK5" s="586"/>
      <c r="CL5" s="588"/>
      <c r="CM5" s="586"/>
      <c r="CN5" s="587" t="s">
        <v>731</v>
      </c>
      <c r="CO5" s="587"/>
      <c r="CP5" s="586"/>
      <c r="CQ5" s="586"/>
      <c r="CR5" s="584" t="s">
        <v>716</v>
      </c>
      <c r="CS5" s="588"/>
      <c r="CT5" s="586"/>
      <c r="CU5" s="587" t="s">
        <v>732</v>
      </c>
      <c r="CV5" s="587"/>
      <c r="CW5" s="586"/>
      <c r="CX5" s="590"/>
      <c r="CY5" s="591" t="s">
        <v>733</v>
      </c>
      <c r="CZ5" s="592"/>
      <c r="DA5" s="61"/>
    </row>
    <row r="6" customFormat="false" ht="12.95" hidden="false" customHeight="true" outlineLevel="0" collapsed="false">
      <c r="A6" s="499"/>
      <c r="B6" s="38"/>
      <c r="C6" s="40"/>
      <c r="D6" s="593" t="s">
        <v>734</v>
      </c>
      <c r="E6" s="40"/>
      <c r="F6" s="40"/>
      <c r="G6" s="40" t="s">
        <v>0</v>
      </c>
      <c r="H6" s="38"/>
      <c r="I6" s="40"/>
      <c r="J6" s="593" t="s">
        <v>735</v>
      </c>
      <c r="K6" s="593"/>
      <c r="L6" s="40"/>
      <c r="M6" s="40" t="s">
        <v>0</v>
      </c>
      <c r="N6" s="25"/>
      <c r="O6" s="25"/>
      <c r="P6" s="498" t="s">
        <v>736</v>
      </c>
      <c r="Q6" s="498"/>
      <c r="R6" s="28"/>
      <c r="S6" s="28"/>
      <c r="T6" s="54"/>
      <c r="U6" s="38"/>
      <c r="V6" s="40"/>
      <c r="W6" s="593" t="s">
        <v>737</v>
      </c>
      <c r="X6" s="593"/>
      <c r="Y6" s="40"/>
      <c r="Z6" s="40" t="s">
        <v>0</v>
      </c>
      <c r="AA6" s="40"/>
      <c r="AB6" s="40"/>
      <c r="AC6" s="593" t="s">
        <v>738</v>
      </c>
      <c r="AD6" s="593"/>
      <c r="AE6" s="40"/>
      <c r="AF6" s="40"/>
      <c r="AG6" s="23"/>
      <c r="AH6" s="25"/>
      <c r="AI6" s="498" t="s">
        <v>739</v>
      </c>
      <c r="AJ6" s="498"/>
      <c r="AK6" s="28"/>
      <c r="AL6" s="28"/>
      <c r="AM6" s="54"/>
      <c r="AN6" s="38"/>
      <c r="AO6" s="40"/>
      <c r="AP6" s="593" t="s">
        <v>740</v>
      </c>
      <c r="AQ6" s="593"/>
      <c r="AR6" s="40"/>
      <c r="AS6" s="40" t="s">
        <v>0</v>
      </c>
      <c r="AT6" s="38"/>
      <c r="AU6" s="40"/>
      <c r="AV6" s="593" t="s">
        <v>741</v>
      </c>
      <c r="AW6" s="593"/>
      <c r="AX6" s="40"/>
      <c r="AY6" s="40"/>
      <c r="AZ6" s="23"/>
      <c r="BA6" s="25"/>
      <c r="BB6" s="498" t="s">
        <v>742</v>
      </c>
      <c r="BC6" s="498"/>
      <c r="BD6" s="28"/>
      <c r="BE6" s="28"/>
      <c r="BF6" s="54"/>
      <c r="BG6" s="594"/>
      <c r="BH6" s="593"/>
      <c r="BI6" s="593" t="s">
        <v>743</v>
      </c>
      <c r="BJ6" s="593"/>
      <c r="BK6" s="593"/>
      <c r="BL6" s="593" t="s">
        <v>0</v>
      </c>
      <c r="BM6" s="38"/>
      <c r="BN6" s="40"/>
      <c r="BO6" s="593" t="s">
        <v>744</v>
      </c>
      <c r="BP6" s="593"/>
      <c r="BQ6" s="40"/>
      <c r="BR6" s="40"/>
      <c r="BS6" s="38"/>
      <c r="BT6" s="40"/>
      <c r="BU6" s="593" t="s">
        <v>745</v>
      </c>
      <c r="BV6" s="593"/>
      <c r="BW6" s="40"/>
      <c r="BX6" s="40"/>
      <c r="BY6" s="54"/>
      <c r="BZ6" s="38"/>
      <c r="CA6" s="40"/>
      <c r="CB6" s="593" t="s">
        <v>746</v>
      </c>
      <c r="CC6" s="593"/>
      <c r="CD6" s="40"/>
      <c r="CE6" s="40"/>
      <c r="CF6" s="38"/>
      <c r="CG6" s="40"/>
      <c r="CH6" s="593" t="s">
        <v>747</v>
      </c>
      <c r="CI6" s="593"/>
      <c r="CJ6" s="40"/>
      <c r="CK6" s="40"/>
      <c r="CL6" s="38"/>
      <c r="CM6" s="40"/>
      <c r="CN6" s="593" t="s">
        <v>748</v>
      </c>
      <c r="CO6" s="593"/>
      <c r="CP6" s="40"/>
      <c r="CQ6" s="40"/>
      <c r="CR6" s="54"/>
      <c r="CS6" s="38"/>
      <c r="CT6" s="40"/>
      <c r="CU6" s="593" t="s">
        <v>749</v>
      </c>
      <c r="CV6" s="593"/>
      <c r="CW6" s="40"/>
      <c r="CX6" s="595"/>
      <c r="CY6" s="596" t="s">
        <v>750</v>
      </c>
      <c r="CZ6" s="596"/>
      <c r="DA6" s="596"/>
    </row>
    <row r="7" customFormat="false" ht="12.95" hidden="false" customHeight="true" outlineLevel="0" collapsed="false">
      <c r="A7" s="597" t="s">
        <v>751</v>
      </c>
      <c r="B7" s="598" t="s">
        <v>752</v>
      </c>
      <c r="C7" s="598"/>
      <c r="D7" s="599" t="s">
        <v>753</v>
      </c>
      <c r="E7" s="599"/>
      <c r="F7" s="600" t="s">
        <v>754</v>
      </c>
      <c r="G7" s="600"/>
      <c r="H7" s="601" t="s">
        <v>752</v>
      </c>
      <c r="I7" s="601"/>
      <c r="J7" s="599" t="s">
        <v>753</v>
      </c>
      <c r="K7" s="599"/>
      <c r="L7" s="600" t="s">
        <v>754</v>
      </c>
      <c r="M7" s="600"/>
      <c r="N7" s="602" t="s">
        <v>752</v>
      </c>
      <c r="O7" s="602"/>
      <c r="P7" s="602" t="s">
        <v>753</v>
      </c>
      <c r="Q7" s="602"/>
      <c r="R7" s="587" t="s">
        <v>754</v>
      </c>
      <c r="S7" s="587"/>
      <c r="T7" s="603" t="s">
        <v>751</v>
      </c>
      <c r="U7" s="598" t="s">
        <v>752</v>
      </c>
      <c r="V7" s="598"/>
      <c r="W7" s="599" t="s">
        <v>753</v>
      </c>
      <c r="X7" s="599"/>
      <c r="Y7" s="600" t="s">
        <v>754</v>
      </c>
      <c r="Z7" s="600"/>
      <c r="AA7" s="600" t="s">
        <v>752</v>
      </c>
      <c r="AB7" s="600"/>
      <c r="AC7" s="599" t="s">
        <v>753</v>
      </c>
      <c r="AD7" s="599"/>
      <c r="AE7" s="600" t="s">
        <v>754</v>
      </c>
      <c r="AF7" s="600"/>
      <c r="AG7" s="604" t="s">
        <v>752</v>
      </c>
      <c r="AH7" s="604"/>
      <c r="AI7" s="602" t="s">
        <v>753</v>
      </c>
      <c r="AJ7" s="602"/>
      <c r="AK7" s="587" t="s">
        <v>754</v>
      </c>
      <c r="AL7" s="587"/>
      <c r="AM7" s="603" t="s">
        <v>751</v>
      </c>
      <c r="AN7" s="598" t="s">
        <v>752</v>
      </c>
      <c r="AO7" s="598"/>
      <c r="AP7" s="599" t="s">
        <v>755</v>
      </c>
      <c r="AQ7" s="599"/>
      <c r="AR7" s="600" t="s">
        <v>754</v>
      </c>
      <c r="AS7" s="600"/>
      <c r="AT7" s="601" t="s">
        <v>752</v>
      </c>
      <c r="AU7" s="601"/>
      <c r="AV7" s="599" t="s">
        <v>753</v>
      </c>
      <c r="AW7" s="599"/>
      <c r="AX7" s="600" t="s">
        <v>754</v>
      </c>
      <c r="AY7" s="600"/>
      <c r="AZ7" s="604" t="s">
        <v>752</v>
      </c>
      <c r="BA7" s="604"/>
      <c r="BB7" s="602" t="s">
        <v>753</v>
      </c>
      <c r="BC7" s="602"/>
      <c r="BD7" s="587" t="s">
        <v>754</v>
      </c>
      <c r="BE7" s="587"/>
      <c r="BF7" s="603" t="s">
        <v>751</v>
      </c>
      <c r="BG7" s="598" t="s">
        <v>752</v>
      </c>
      <c r="BH7" s="598"/>
      <c r="BI7" s="599" t="s">
        <v>753</v>
      </c>
      <c r="BJ7" s="599"/>
      <c r="BK7" s="600" t="s">
        <v>754</v>
      </c>
      <c r="BL7" s="600"/>
      <c r="BM7" s="605" t="s">
        <v>752</v>
      </c>
      <c r="BN7" s="605"/>
      <c r="BO7" s="602" t="s">
        <v>753</v>
      </c>
      <c r="BP7" s="602"/>
      <c r="BQ7" s="587" t="s">
        <v>754</v>
      </c>
      <c r="BR7" s="587"/>
      <c r="BS7" s="604" t="s">
        <v>752</v>
      </c>
      <c r="BT7" s="604"/>
      <c r="BU7" s="602" t="s">
        <v>753</v>
      </c>
      <c r="BV7" s="602"/>
      <c r="BW7" s="587" t="s">
        <v>754</v>
      </c>
      <c r="BX7" s="587"/>
      <c r="BY7" s="603" t="s">
        <v>751</v>
      </c>
      <c r="BZ7" s="604" t="s">
        <v>752</v>
      </c>
      <c r="CA7" s="604"/>
      <c r="CB7" s="602" t="s">
        <v>753</v>
      </c>
      <c r="CC7" s="602"/>
      <c r="CD7" s="587" t="s">
        <v>754</v>
      </c>
      <c r="CE7" s="587"/>
      <c r="CF7" s="605" t="s">
        <v>752</v>
      </c>
      <c r="CG7" s="605"/>
      <c r="CH7" s="602" t="s">
        <v>753</v>
      </c>
      <c r="CI7" s="602"/>
      <c r="CJ7" s="587" t="s">
        <v>754</v>
      </c>
      <c r="CK7" s="587"/>
      <c r="CL7" s="604" t="s">
        <v>752</v>
      </c>
      <c r="CM7" s="604"/>
      <c r="CN7" s="602" t="s">
        <v>753</v>
      </c>
      <c r="CO7" s="602"/>
      <c r="CP7" s="587" t="s">
        <v>754</v>
      </c>
      <c r="CQ7" s="587"/>
      <c r="CR7" s="603" t="s">
        <v>751</v>
      </c>
      <c r="CS7" s="604" t="s">
        <v>752</v>
      </c>
      <c r="CT7" s="604"/>
      <c r="CU7" s="602" t="s">
        <v>753</v>
      </c>
      <c r="CV7" s="602"/>
      <c r="CW7" s="602" t="s">
        <v>754</v>
      </c>
      <c r="CX7" s="602"/>
      <c r="CY7" s="606"/>
      <c r="CZ7" s="607"/>
      <c r="DA7" s="607"/>
    </row>
    <row r="8" customFormat="false" ht="12.95" hidden="false" customHeight="true" outlineLevel="0" collapsed="false">
      <c r="A8" s="608" t="s">
        <v>756</v>
      </c>
      <c r="B8" s="609" t="s">
        <v>0</v>
      </c>
      <c r="C8" s="610" t="s">
        <v>0</v>
      </c>
      <c r="D8" s="610" t="s">
        <v>757</v>
      </c>
      <c r="E8" s="610"/>
      <c r="F8" s="31" t="s">
        <v>519</v>
      </c>
      <c r="G8" s="498"/>
      <c r="H8" s="609" t="s">
        <v>0</v>
      </c>
      <c r="I8" s="498" t="s">
        <v>0</v>
      </c>
      <c r="J8" s="610" t="s">
        <v>757</v>
      </c>
      <c r="K8" s="610"/>
      <c r="L8" s="23" t="s">
        <v>0</v>
      </c>
      <c r="M8" s="498"/>
      <c r="N8" s="498" t="s">
        <v>0</v>
      </c>
      <c r="O8" s="610" t="s">
        <v>0</v>
      </c>
      <c r="P8" s="610" t="s">
        <v>757</v>
      </c>
      <c r="Q8" s="610"/>
      <c r="R8" s="609" t="s">
        <v>49</v>
      </c>
      <c r="S8" s="609"/>
      <c r="T8" s="611" t="s">
        <v>756</v>
      </c>
      <c r="U8" s="612" t="s">
        <v>0</v>
      </c>
      <c r="V8" s="612"/>
      <c r="W8" s="610" t="s">
        <v>757</v>
      </c>
      <c r="X8" s="610"/>
      <c r="Y8" s="609" t="s">
        <v>519</v>
      </c>
      <c r="Z8" s="609"/>
      <c r="AA8" s="498" t="s">
        <v>0</v>
      </c>
      <c r="AB8" s="498"/>
      <c r="AC8" s="610" t="s">
        <v>758</v>
      </c>
      <c r="AD8" s="610"/>
      <c r="AE8" s="23" t="s">
        <v>759</v>
      </c>
      <c r="AF8" s="28"/>
      <c r="AG8" s="613"/>
      <c r="AH8" s="614"/>
      <c r="AI8" s="610" t="s">
        <v>758</v>
      </c>
      <c r="AJ8" s="610"/>
      <c r="AK8" s="23"/>
      <c r="AL8" s="28"/>
      <c r="AM8" s="611" t="s">
        <v>756</v>
      </c>
      <c r="AN8" s="609" t="s">
        <v>0</v>
      </c>
      <c r="AO8" s="610" t="s">
        <v>0</v>
      </c>
      <c r="AP8" s="615" t="s">
        <v>758</v>
      </c>
      <c r="AQ8" s="500" t="s">
        <v>0</v>
      </c>
      <c r="AR8" s="609" t="s">
        <v>0</v>
      </c>
      <c r="AS8" s="609"/>
      <c r="AT8" s="613"/>
      <c r="AU8" s="616"/>
      <c r="AV8" s="610" t="s">
        <v>758</v>
      </c>
      <c r="AW8" s="610"/>
      <c r="AX8" s="23" t="s">
        <v>0</v>
      </c>
      <c r="AY8" s="28"/>
      <c r="AZ8" s="31" t="s">
        <v>0</v>
      </c>
      <c r="BA8" s="617"/>
      <c r="BB8" s="610" t="s">
        <v>760</v>
      </c>
      <c r="BC8" s="610"/>
      <c r="BD8" s="31"/>
      <c r="BE8" s="615"/>
      <c r="BF8" s="611" t="s">
        <v>756</v>
      </c>
      <c r="BG8" s="613" t="s">
        <v>759</v>
      </c>
      <c r="BH8" s="614"/>
      <c r="BI8" s="610" t="s">
        <v>758</v>
      </c>
      <c r="BJ8" s="610"/>
      <c r="BK8" s="23" t="s">
        <v>0</v>
      </c>
      <c r="BL8" s="25"/>
      <c r="BM8" s="31" t="s">
        <v>0</v>
      </c>
      <c r="BN8" s="33"/>
      <c r="BO8" s="610" t="s">
        <v>760</v>
      </c>
      <c r="BP8" s="610"/>
      <c r="BQ8" s="31"/>
      <c r="BR8" s="615"/>
      <c r="BS8" s="31" t="s">
        <v>0</v>
      </c>
      <c r="BT8" s="617"/>
      <c r="BU8" s="610" t="s">
        <v>760</v>
      </c>
      <c r="BV8" s="610"/>
      <c r="BW8" s="31"/>
      <c r="BX8" s="33"/>
      <c r="BY8" s="611" t="s">
        <v>756</v>
      </c>
      <c r="BZ8" s="31" t="s">
        <v>0</v>
      </c>
      <c r="CA8" s="617"/>
      <c r="CB8" s="610" t="s">
        <v>760</v>
      </c>
      <c r="CC8" s="610"/>
      <c r="CD8" s="31"/>
      <c r="CE8" s="615"/>
      <c r="CF8" s="31" t="s">
        <v>0</v>
      </c>
      <c r="CG8" s="33"/>
      <c r="CH8" s="610" t="s">
        <v>760</v>
      </c>
      <c r="CI8" s="610"/>
      <c r="CJ8" s="31"/>
      <c r="CK8" s="615"/>
      <c r="CL8" s="31" t="s">
        <v>0</v>
      </c>
      <c r="CM8" s="617"/>
      <c r="CN8" s="610" t="s">
        <v>760</v>
      </c>
      <c r="CO8" s="610"/>
      <c r="CP8" s="31"/>
      <c r="CQ8" s="615"/>
      <c r="CR8" s="611" t="s">
        <v>756</v>
      </c>
      <c r="CS8" s="31" t="s">
        <v>0</v>
      </c>
      <c r="CT8" s="617"/>
      <c r="CU8" s="610" t="s">
        <v>760</v>
      </c>
      <c r="CV8" s="610"/>
      <c r="CW8" s="31"/>
      <c r="CX8" s="617"/>
      <c r="CY8" s="618" t="s">
        <v>752</v>
      </c>
      <c r="CZ8" s="619" t="s">
        <v>755</v>
      </c>
      <c r="DA8" s="619" t="s">
        <v>754</v>
      </c>
    </row>
    <row r="9" customFormat="false" ht="12.95" hidden="false" customHeight="true" outlineLevel="0" collapsed="false">
      <c r="A9" s="608" t="s">
        <v>760</v>
      </c>
      <c r="B9" s="620" t="s">
        <v>760</v>
      </c>
      <c r="C9" s="620"/>
      <c r="D9" s="621" t="s">
        <v>761</v>
      </c>
      <c r="E9" s="621"/>
      <c r="F9" s="593" t="s">
        <v>762</v>
      </c>
      <c r="G9" s="593"/>
      <c r="H9" s="594" t="s">
        <v>760</v>
      </c>
      <c r="I9" s="594"/>
      <c r="J9" s="621" t="s">
        <v>761</v>
      </c>
      <c r="K9" s="621"/>
      <c r="L9" s="593" t="s">
        <v>762</v>
      </c>
      <c r="M9" s="593"/>
      <c r="N9" s="621" t="s">
        <v>760</v>
      </c>
      <c r="O9" s="621"/>
      <c r="P9" s="621" t="s">
        <v>761</v>
      </c>
      <c r="Q9" s="621"/>
      <c r="R9" s="593" t="s">
        <v>762</v>
      </c>
      <c r="S9" s="593"/>
      <c r="T9" s="611" t="s">
        <v>760</v>
      </c>
      <c r="U9" s="620" t="s">
        <v>760</v>
      </c>
      <c r="V9" s="620"/>
      <c r="W9" s="621" t="s">
        <v>761</v>
      </c>
      <c r="X9" s="621"/>
      <c r="Y9" s="593" t="s">
        <v>762</v>
      </c>
      <c r="Z9" s="593"/>
      <c r="AA9" s="593" t="s">
        <v>760</v>
      </c>
      <c r="AB9" s="593"/>
      <c r="AC9" s="621" t="s">
        <v>761</v>
      </c>
      <c r="AD9" s="621"/>
      <c r="AE9" s="593" t="s">
        <v>762</v>
      </c>
      <c r="AF9" s="593"/>
      <c r="AG9" s="620" t="s">
        <v>760</v>
      </c>
      <c r="AH9" s="620"/>
      <c r="AI9" s="621" t="s">
        <v>761</v>
      </c>
      <c r="AJ9" s="621"/>
      <c r="AK9" s="593" t="s">
        <v>762</v>
      </c>
      <c r="AL9" s="593"/>
      <c r="AM9" s="611" t="s">
        <v>760</v>
      </c>
      <c r="AN9" s="620" t="s">
        <v>760</v>
      </c>
      <c r="AO9" s="620"/>
      <c r="AP9" s="621" t="s">
        <v>761</v>
      </c>
      <c r="AQ9" s="621"/>
      <c r="AR9" s="593" t="s">
        <v>762</v>
      </c>
      <c r="AS9" s="593"/>
      <c r="AT9" s="594" t="s">
        <v>762</v>
      </c>
      <c r="AU9" s="594"/>
      <c r="AV9" s="621" t="s">
        <v>761</v>
      </c>
      <c r="AW9" s="621"/>
      <c r="AX9" s="498" t="s">
        <v>762</v>
      </c>
      <c r="AY9" s="498"/>
      <c r="AZ9" s="620" t="s">
        <v>760</v>
      </c>
      <c r="BA9" s="620"/>
      <c r="BB9" s="621" t="s">
        <v>761</v>
      </c>
      <c r="BC9" s="621"/>
      <c r="BD9" s="593" t="s">
        <v>762</v>
      </c>
      <c r="BE9" s="593"/>
      <c r="BF9" s="611" t="s">
        <v>760</v>
      </c>
      <c r="BG9" s="620" t="s">
        <v>762</v>
      </c>
      <c r="BH9" s="620"/>
      <c r="BI9" s="621" t="s">
        <v>761</v>
      </c>
      <c r="BJ9" s="621"/>
      <c r="BK9" s="498" t="s">
        <v>762</v>
      </c>
      <c r="BL9" s="498"/>
      <c r="BM9" s="594" t="s">
        <v>760</v>
      </c>
      <c r="BN9" s="594"/>
      <c r="BO9" s="621" t="s">
        <v>761</v>
      </c>
      <c r="BP9" s="621"/>
      <c r="BQ9" s="593" t="s">
        <v>762</v>
      </c>
      <c r="BR9" s="593"/>
      <c r="BS9" s="620" t="s">
        <v>760</v>
      </c>
      <c r="BT9" s="620"/>
      <c r="BU9" s="621" t="s">
        <v>761</v>
      </c>
      <c r="BV9" s="621"/>
      <c r="BW9" s="593" t="s">
        <v>762</v>
      </c>
      <c r="BX9" s="593"/>
      <c r="BY9" s="611" t="s">
        <v>760</v>
      </c>
      <c r="BZ9" s="620" t="s">
        <v>760</v>
      </c>
      <c r="CA9" s="620"/>
      <c r="CB9" s="621" t="s">
        <v>761</v>
      </c>
      <c r="CC9" s="621"/>
      <c r="CD9" s="593" t="s">
        <v>762</v>
      </c>
      <c r="CE9" s="593"/>
      <c r="CF9" s="594" t="s">
        <v>760</v>
      </c>
      <c r="CG9" s="594"/>
      <c r="CH9" s="621" t="s">
        <v>761</v>
      </c>
      <c r="CI9" s="621"/>
      <c r="CJ9" s="593" t="s">
        <v>762</v>
      </c>
      <c r="CK9" s="593"/>
      <c r="CL9" s="620" t="s">
        <v>760</v>
      </c>
      <c r="CM9" s="620"/>
      <c r="CN9" s="621" t="s">
        <v>761</v>
      </c>
      <c r="CO9" s="621"/>
      <c r="CP9" s="593" t="s">
        <v>762</v>
      </c>
      <c r="CQ9" s="593"/>
      <c r="CR9" s="611" t="s">
        <v>760</v>
      </c>
      <c r="CS9" s="620" t="s">
        <v>760</v>
      </c>
      <c r="CT9" s="620"/>
      <c r="CU9" s="621" t="s">
        <v>761</v>
      </c>
      <c r="CV9" s="621"/>
      <c r="CW9" s="621" t="s">
        <v>762</v>
      </c>
      <c r="CX9" s="621"/>
      <c r="CY9" s="622" t="s">
        <v>0</v>
      </c>
      <c r="CZ9" s="607" t="s">
        <v>757</v>
      </c>
      <c r="DA9" s="607"/>
    </row>
    <row r="10" customFormat="false" ht="12.95" hidden="false" customHeight="true" outlineLevel="0" collapsed="false">
      <c r="A10" s="614"/>
      <c r="B10" s="598" t="s">
        <v>763</v>
      </c>
      <c r="C10" s="599" t="s">
        <v>764</v>
      </c>
      <c r="D10" s="600" t="s">
        <v>763</v>
      </c>
      <c r="E10" s="598" t="s">
        <v>764</v>
      </c>
      <c r="F10" s="599" t="s">
        <v>763</v>
      </c>
      <c r="G10" s="601" t="s">
        <v>764</v>
      </c>
      <c r="H10" s="601" t="s">
        <v>763</v>
      </c>
      <c r="I10" s="601" t="s">
        <v>764</v>
      </c>
      <c r="J10" s="623" t="s">
        <v>763</v>
      </c>
      <c r="K10" s="598" t="s">
        <v>764</v>
      </c>
      <c r="L10" s="599" t="s">
        <v>763</v>
      </c>
      <c r="M10" s="598" t="s">
        <v>764</v>
      </c>
      <c r="N10" s="600" t="s">
        <v>763</v>
      </c>
      <c r="O10" s="598" t="s">
        <v>764</v>
      </c>
      <c r="P10" s="600" t="s">
        <v>763</v>
      </c>
      <c r="Q10" s="598" t="s">
        <v>764</v>
      </c>
      <c r="R10" s="599" t="s">
        <v>763</v>
      </c>
      <c r="S10" s="601" t="s">
        <v>764</v>
      </c>
      <c r="T10" s="616"/>
      <c r="U10" s="598" t="s">
        <v>763</v>
      </c>
      <c r="V10" s="604" t="s">
        <v>764</v>
      </c>
      <c r="W10" s="623" t="s">
        <v>763</v>
      </c>
      <c r="X10" s="598" t="s">
        <v>764</v>
      </c>
      <c r="Y10" s="599" t="s">
        <v>763</v>
      </c>
      <c r="Z10" s="601" t="s">
        <v>764</v>
      </c>
      <c r="AA10" s="601" t="s">
        <v>763</v>
      </c>
      <c r="AB10" s="601" t="s">
        <v>764</v>
      </c>
      <c r="AC10" s="623" t="s">
        <v>763</v>
      </c>
      <c r="AD10" s="598" t="s">
        <v>764</v>
      </c>
      <c r="AE10" s="599" t="s">
        <v>763</v>
      </c>
      <c r="AF10" s="604" t="s">
        <v>764</v>
      </c>
      <c r="AG10" s="600" t="s">
        <v>763</v>
      </c>
      <c r="AH10" s="598" t="s">
        <v>764</v>
      </c>
      <c r="AI10" s="600" t="s">
        <v>763</v>
      </c>
      <c r="AJ10" s="598" t="s">
        <v>764</v>
      </c>
      <c r="AK10" s="599" t="s">
        <v>763</v>
      </c>
      <c r="AL10" s="601" t="s">
        <v>764</v>
      </c>
      <c r="AM10" s="616"/>
      <c r="AN10" s="598" t="s">
        <v>763</v>
      </c>
      <c r="AO10" s="599" t="s">
        <v>764</v>
      </c>
      <c r="AP10" s="623" t="s">
        <v>763</v>
      </c>
      <c r="AQ10" s="598" t="s">
        <v>764</v>
      </c>
      <c r="AR10" s="599" t="s">
        <v>763</v>
      </c>
      <c r="AS10" s="601" t="s">
        <v>764</v>
      </c>
      <c r="AT10" s="601" t="s">
        <v>763</v>
      </c>
      <c r="AU10" s="601" t="s">
        <v>764</v>
      </c>
      <c r="AV10" s="623" t="s">
        <v>763</v>
      </c>
      <c r="AW10" s="598" t="s">
        <v>764</v>
      </c>
      <c r="AX10" s="602" t="s">
        <v>763</v>
      </c>
      <c r="AY10" s="600" t="s">
        <v>764</v>
      </c>
      <c r="AZ10" s="601" t="s">
        <v>763</v>
      </c>
      <c r="BA10" s="598" t="s">
        <v>764</v>
      </c>
      <c r="BB10" s="600" t="s">
        <v>763</v>
      </c>
      <c r="BC10" s="598" t="s">
        <v>764</v>
      </c>
      <c r="BD10" s="599" t="s">
        <v>763</v>
      </c>
      <c r="BE10" s="601" t="s">
        <v>764</v>
      </c>
      <c r="BF10" s="616"/>
      <c r="BG10" s="598" t="s">
        <v>763</v>
      </c>
      <c r="BH10" s="599" t="s">
        <v>764</v>
      </c>
      <c r="BI10" s="623" t="s">
        <v>763</v>
      </c>
      <c r="BJ10" s="598" t="s">
        <v>764</v>
      </c>
      <c r="BK10" s="602" t="s">
        <v>763</v>
      </c>
      <c r="BL10" s="605" t="s">
        <v>764</v>
      </c>
      <c r="BM10" s="601" t="s">
        <v>763</v>
      </c>
      <c r="BN10" s="601" t="s">
        <v>764</v>
      </c>
      <c r="BO10" s="623" t="s">
        <v>763</v>
      </c>
      <c r="BP10" s="598" t="s">
        <v>764</v>
      </c>
      <c r="BQ10" s="599" t="s">
        <v>763</v>
      </c>
      <c r="BR10" s="600" t="s">
        <v>764</v>
      </c>
      <c r="BS10" s="601" t="s">
        <v>763</v>
      </c>
      <c r="BT10" s="598" t="s">
        <v>764</v>
      </c>
      <c r="BU10" s="600" t="s">
        <v>763</v>
      </c>
      <c r="BV10" s="598" t="s">
        <v>764</v>
      </c>
      <c r="BW10" s="599" t="s">
        <v>763</v>
      </c>
      <c r="BX10" s="605" t="s">
        <v>764</v>
      </c>
      <c r="BY10" s="616"/>
      <c r="BZ10" s="601" t="s">
        <v>763</v>
      </c>
      <c r="CA10" s="598" t="s">
        <v>764</v>
      </c>
      <c r="CB10" s="600" t="s">
        <v>763</v>
      </c>
      <c r="CC10" s="598" t="s">
        <v>764</v>
      </c>
      <c r="CD10" s="599" t="s">
        <v>763</v>
      </c>
      <c r="CE10" s="605" t="s">
        <v>764</v>
      </c>
      <c r="CF10" s="601" t="s">
        <v>763</v>
      </c>
      <c r="CG10" s="601" t="s">
        <v>764</v>
      </c>
      <c r="CH10" s="600" t="s">
        <v>763</v>
      </c>
      <c r="CI10" s="598" t="s">
        <v>764</v>
      </c>
      <c r="CJ10" s="599" t="s">
        <v>763</v>
      </c>
      <c r="CK10" s="598" t="s">
        <v>764</v>
      </c>
      <c r="CL10" s="601" t="s">
        <v>763</v>
      </c>
      <c r="CM10" s="598" t="s">
        <v>764</v>
      </c>
      <c r="CN10" s="600" t="s">
        <v>763</v>
      </c>
      <c r="CO10" s="598" t="s">
        <v>764</v>
      </c>
      <c r="CP10" s="599" t="s">
        <v>763</v>
      </c>
      <c r="CQ10" s="605" t="s">
        <v>764</v>
      </c>
      <c r="CR10" s="616"/>
      <c r="CS10" s="601" t="s">
        <v>763</v>
      </c>
      <c r="CT10" s="598" t="s">
        <v>764</v>
      </c>
      <c r="CU10" s="600" t="s">
        <v>763</v>
      </c>
      <c r="CV10" s="598" t="s">
        <v>764</v>
      </c>
      <c r="CW10" s="599" t="s">
        <v>763</v>
      </c>
      <c r="CX10" s="604" t="s">
        <v>764</v>
      </c>
      <c r="CY10" s="622" t="s">
        <v>760</v>
      </c>
      <c r="CZ10" s="607" t="s">
        <v>765</v>
      </c>
      <c r="DA10" s="607" t="s">
        <v>762</v>
      </c>
    </row>
    <row r="11" customFormat="false" ht="12.95" hidden="false" customHeight="true" outlineLevel="0" collapsed="false">
      <c r="A11" s="624" t="s">
        <v>766</v>
      </c>
      <c r="B11" s="625"/>
      <c r="C11" s="610" t="s">
        <v>767</v>
      </c>
      <c r="D11" s="3"/>
      <c r="E11" s="612" t="s">
        <v>767</v>
      </c>
      <c r="F11" s="65"/>
      <c r="G11" s="609" t="s">
        <v>767</v>
      </c>
      <c r="H11" s="626"/>
      <c r="I11" s="609" t="s">
        <v>767</v>
      </c>
      <c r="J11" s="627" t="s">
        <v>0</v>
      </c>
      <c r="K11" s="612" t="s">
        <v>767</v>
      </c>
      <c r="L11" s="610" t="s">
        <v>0</v>
      </c>
      <c r="M11" s="612" t="s">
        <v>767</v>
      </c>
      <c r="N11" s="498" t="s">
        <v>0</v>
      </c>
      <c r="O11" s="612" t="s">
        <v>767</v>
      </c>
      <c r="P11" s="498" t="s">
        <v>0</v>
      </c>
      <c r="Q11" s="612" t="s">
        <v>767</v>
      </c>
      <c r="R11" s="610" t="s">
        <v>0</v>
      </c>
      <c r="S11" s="609" t="s">
        <v>767</v>
      </c>
      <c r="T11" s="628" t="s">
        <v>766</v>
      </c>
      <c r="U11" s="612"/>
      <c r="V11" s="612" t="s">
        <v>767</v>
      </c>
      <c r="W11" s="627"/>
      <c r="X11" s="612" t="s">
        <v>767</v>
      </c>
      <c r="Y11" s="610"/>
      <c r="Z11" s="609" t="s">
        <v>767</v>
      </c>
      <c r="AA11" s="609"/>
      <c r="AB11" s="609" t="s">
        <v>767</v>
      </c>
      <c r="AC11" s="627"/>
      <c r="AD11" s="612" t="s">
        <v>767</v>
      </c>
      <c r="AE11" s="610"/>
      <c r="AF11" s="612" t="s">
        <v>767</v>
      </c>
      <c r="AG11" s="498"/>
      <c r="AH11" s="612" t="s">
        <v>767</v>
      </c>
      <c r="AI11" s="498"/>
      <c r="AJ11" s="612" t="s">
        <v>767</v>
      </c>
      <c r="AK11" s="610"/>
      <c r="AL11" s="609" t="s">
        <v>767</v>
      </c>
      <c r="AM11" s="628" t="s">
        <v>766</v>
      </c>
      <c r="AN11" s="625"/>
      <c r="AO11" s="610" t="s">
        <v>767</v>
      </c>
      <c r="AP11" s="65"/>
      <c r="AQ11" s="612" t="s">
        <v>767</v>
      </c>
      <c r="AR11" s="65"/>
      <c r="AS11" s="609" t="s">
        <v>767</v>
      </c>
      <c r="AT11" s="626"/>
      <c r="AU11" s="609" t="s">
        <v>767</v>
      </c>
      <c r="AV11" s="627" t="s">
        <v>0</v>
      </c>
      <c r="AW11" s="612" t="s">
        <v>767</v>
      </c>
      <c r="AX11" s="610" t="s">
        <v>0</v>
      </c>
      <c r="AY11" s="498" t="s">
        <v>767</v>
      </c>
      <c r="AZ11" s="609" t="s">
        <v>0</v>
      </c>
      <c r="BA11" s="612" t="s">
        <v>767</v>
      </c>
      <c r="BB11" s="498" t="s">
        <v>0</v>
      </c>
      <c r="BC11" s="612" t="s">
        <v>767</v>
      </c>
      <c r="BD11" s="610" t="s">
        <v>0</v>
      </c>
      <c r="BE11" s="64" t="s">
        <v>767</v>
      </c>
      <c r="BF11" s="628" t="s">
        <v>766</v>
      </c>
      <c r="BG11" s="625"/>
      <c r="BH11" s="610" t="s">
        <v>767</v>
      </c>
      <c r="BI11" s="627" t="s">
        <v>0</v>
      </c>
      <c r="BJ11" s="612" t="s">
        <v>767</v>
      </c>
      <c r="BK11" s="610" t="s">
        <v>0</v>
      </c>
      <c r="BL11" s="609" t="s">
        <v>767</v>
      </c>
      <c r="BM11" s="609" t="s">
        <v>0</v>
      </c>
      <c r="BN11" s="609" t="s">
        <v>767</v>
      </c>
      <c r="BO11" s="627" t="s">
        <v>0</v>
      </c>
      <c r="BP11" s="612" t="s">
        <v>767</v>
      </c>
      <c r="BQ11" s="610" t="s">
        <v>0</v>
      </c>
      <c r="BR11" s="64" t="s">
        <v>767</v>
      </c>
      <c r="BS11" s="609" t="s">
        <v>0</v>
      </c>
      <c r="BT11" s="612" t="s">
        <v>767</v>
      </c>
      <c r="BU11" s="498" t="s">
        <v>0</v>
      </c>
      <c r="BV11" s="612" t="s">
        <v>767</v>
      </c>
      <c r="BW11" s="610" t="s">
        <v>0</v>
      </c>
      <c r="BX11" s="629" t="s">
        <v>767</v>
      </c>
      <c r="BY11" s="628" t="s">
        <v>766</v>
      </c>
      <c r="BZ11" s="609" t="s">
        <v>0</v>
      </c>
      <c r="CA11" s="612" t="s">
        <v>767</v>
      </c>
      <c r="CB11" s="498" t="s">
        <v>0</v>
      </c>
      <c r="CC11" s="612" t="s">
        <v>767</v>
      </c>
      <c r="CD11" s="610" t="s">
        <v>0</v>
      </c>
      <c r="CE11" s="66" t="s">
        <v>767</v>
      </c>
      <c r="CF11" s="609" t="s">
        <v>0</v>
      </c>
      <c r="CG11" s="609" t="s">
        <v>767</v>
      </c>
      <c r="CH11" s="498" t="s">
        <v>0</v>
      </c>
      <c r="CI11" s="612" t="s">
        <v>767</v>
      </c>
      <c r="CJ11" s="610" t="s">
        <v>0</v>
      </c>
      <c r="CK11" s="66" t="s">
        <v>767</v>
      </c>
      <c r="CL11" s="609" t="s">
        <v>0</v>
      </c>
      <c r="CM11" s="612" t="s">
        <v>767</v>
      </c>
      <c r="CN11" s="498" t="s">
        <v>0</v>
      </c>
      <c r="CO11" s="612" t="s">
        <v>767</v>
      </c>
      <c r="CP11" s="610" t="s">
        <v>0</v>
      </c>
      <c r="CQ11" s="66" t="s">
        <v>767</v>
      </c>
      <c r="CR11" s="628" t="s">
        <v>766</v>
      </c>
      <c r="CS11" s="609" t="s">
        <v>0</v>
      </c>
      <c r="CT11" s="612" t="s">
        <v>767</v>
      </c>
      <c r="CU11" s="498" t="s">
        <v>0</v>
      </c>
      <c r="CV11" s="612" t="s">
        <v>767</v>
      </c>
      <c r="CW11" s="610" t="s">
        <v>0</v>
      </c>
      <c r="CX11" s="630" t="s">
        <v>767</v>
      </c>
      <c r="CY11" s="622"/>
      <c r="CZ11" s="607" t="s">
        <v>133</v>
      </c>
      <c r="DA11" s="607"/>
    </row>
    <row r="12" customFormat="false" ht="12.95" hidden="false" customHeight="true" outlineLevel="0" collapsed="false">
      <c r="A12" s="499" t="s">
        <v>768</v>
      </c>
      <c r="B12" s="620" t="s">
        <v>769</v>
      </c>
      <c r="C12" s="621" t="s">
        <v>770</v>
      </c>
      <c r="D12" s="593" t="s">
        <v>769</v>
      </c>
      <c r="E12" s="620" t="s">
        <v>770</v>
      </c>
      <c r="F12" s="621" t="s">
        <v>769</v>
      </c>
      <c r="G12" s="594" t="s">
        <v>770</v>
      </c>
      <c r="H12" s="594" t="s">
        <v>769</v>
      </c>
      <c r="I12" s="594" t="s">
        <v>770</v>
      </c>
      <c r="J12" s="593" t="s">
        <v>769</v>
      </c>
      <c r="K12" s="620" t="s">
        <v>770</v>
      </c>
      <c r="L12" s="621" t="s">
        <v>769</v>
      </c>
      <c r="M12" s="620" t="s">
        <v>770</v>
      </c>
      <c r="N12" s="593" t="s">
        <v>769</v>
      </c>
      <c r="O12" s="620" t="s">
        <v>770</v>
      </c>
      <c r="P12" s="593" t="s">
        <v>769</v>
      </c>
      <c r="Q12" s="620" t="s">
        <v>770</v>
      </c>
      <c r="R12" s="621" t="s">
        <v>769</v>
      </c>
      <c r="S12" s="594" t="s">
        <v>770</v>
      </c>
      <c r="T12" s="54" t="s">
        <v>768</v>
      </c>
      <c r="U12" s="620" t="s">
        <v>769</v>
      </c>
      <c r="V12" s="620" t="s">
        <v>770</v>
      </c>
      <c r="W12" s="593" t="s">
        <v>769</v>
      </c>
      <c r="X12" s="620" t="s">
        <v>770</v>
      </c>
      <c r="Y12" s="621" t="s">
        <v>769</v>
      </c>
      <c r="Z12" s="594" t="s">
        <v>770</v>
      </c>
      <c r="AA12" s="594" t="s">
        <v>769</v>
      </c>
      <c r="AB12" s="594" t="s">
        <v>770</v>
      </c>
      <c r="AC12" s="593" t="s">
        <v>769</v>
      </c>
      <c r="AD12" s="620" t="s">
        <v>770</v>
      </c>
      <c r="AE12" s="621" t="s">
        <v>769</v>
      </c>
      <c r="AF12" s="620" t="s">
        <v>770</v>
      </c>
      <c r="AG12" s="593" t="s">
        <v>769</v>
      </c>
      <c r="AH12" s="620" t="s">
        <v>770</v>
      </c>
      <c r="AI12" s="593" t="s">
        <v>769</v>
      </c>
      <c r="AJ12" s="620" t="s">
        <v>770</v>
      </c>
      <c r="AK12" s="621" t="s">
        <v>769</v>
      </c>
      <c r="AL12" s="594" t="s">
        <v>770</v>
      </c>
      <c r="AM12" s="54" t="s">
        <v>768</v>
      </c>
      <c r="AN12" s="620" t="s">
        <v>769</v>
      </c>
      <c r="AO12" s="621" t="s">
        <v>770</v>
      </c>
      <c r="AP12" s="593" t="s">
        <v>769</v>
      </c>
      <c r="AQ12" s="620" t="s">
        <v>770</v>
      </c>
      <c r="AR12" s="621" t="s">
        <v>769</v>
      </c>
      <c r="AS12" s="594" t="s">
        <v>770</v>
      </c>
      <c r="AT12" s="594" t="s">
        <v>769</v>
      </c>
      <c r="AU12" s="594" t="s">
        <v>770</v>
      </c>
      <c r="AV12" s="593" t="s">
        <v>769</v>
      </c>
      <c r="AW12" s="620" t="s">
        <v>770</v>
      </c>
      <c r="AX12" s="621" t="s">
        <v>769</v>
      </c>
      <c r="AY12" s="593" t="s">
        <v>770</v>
      </c>
      <c r="AZ12" s="594" t="s">
        <v>769</v>
      </c>
      <c r="BA12" s="620" t="s">
        <v>770</v>
      </c>
      <c r="BB12" s="593" t="s">
        <v>769</v>
      </c>
      <c r="BC12" s="620" t="s">
        <v>770</v>
      </c>
      <c r="BD12" s="621" t="s">
        <v>769</v>
      </c>
      <c r="BE12" s="594" t="s">
        <v>770</v>
      </c>
      <c r="BF12" s="54" t="s">
        <v>768</v>
      </c>
      <c r="BG12" s="620" t="s">
        <v>769</v>
      </c>
      <c r="BH12" s="621" t="s">
        <v>770</v>
      </c>
      <c r="BI12" s="593" t="s">
        <v>769</v>
      </c>
      <c r="BJ12" s="620" t="s">
        <v>770</v>
      </c>
      <c r="BK12" s="621" t="s">
        <v>769</v>
      </c>
      <c r="BL12" s="594" t="s">
        <v>770</v>
      </c>
      <c r="BM12" s="594" t="s">
        <v>769</v>
      </c>
      <c r="BN12" s="594" t="s">
        <v>770</v>
      </c>
      <c r="BO12" s="593" t="s">
        <v>769</v>
      </c>
      <c r="BP12" s="620" t="s">
        <v>770</v>
      </c>
      <c r="BQ12" s="621" t="s">
        <v>769</v>
      </c>
      <c r="BR12" s="498" t="s">
        <v>770</v>
      </c>
      <c r="BS12" s="594" t="s">
        <v>769</v>
      </c>
      <c r="BT12" s="620" t="s">
        <v>770</v>
      </c>
      <c r="BU12" s="593" t="s">
        <v>769</v>
      </c>
      <c r="BV12" s="620" t="s">
        <v>770</v>
      </c>
      <c r="BW12" s="621" t="s">
        <v>769</v>
      </c>
      <c r="BX12" s="594" t="s">
        <v>770</v>
      </c>
      <c r="BY12" s="54" t="s">
        <v>768</v>
      </c>
      <c r="BZ12" s="594" t="s">
        <v>769</v>
      </c>
      <c r="CA12" s="620" t="s">
        <v>770</v>
      </c>
      <c r="CB12" s="593" t="s">
        <v>769</v>
      </c>
      <c r="CC12" s="620" t="s">
        <v>770</v>
      </c>
      <c r="CD12" s="621" t="s">
        <v>769</v>
      </c>
      <c r="CE12" s="594" t="s">
        <v>770</v>
      </c>
      <c r="CF12" s="594" t="s">
        <v>769</v>
      </c>
      <c r="CG12" s="594" t="s">
        <v>770</v>
      </c>
      <c r="CH12" s="593" t="s">
        <v>769</v>
      </c>
      <c r="CI12" s="620" t="s">
        <v>770</v>
      </c>
      <c r="CJ12" s="621" t="s">
        <v>769</v>
      </c>
      <c r="CK12" s="620" t="s">
        <v>770</v>
      </c>
      <c r="CL12" s="594" t="s">
        <v>769</v>
      </c>
      <c r="CM12" s="620" t="s">
        <v>770</v>
      </c>
      <c r="CN12" s="593" t="s">
        <v>769</v>
      </c>
      <c r="CO12" s="620" t="s">
        <v>770</v>
      </c>
      <c r="CP12" s="621" t="s">
        <v>769</v>
      </c>
      <c r="CQ12" s="594" t="s">
        <v>770</v>
      </c>
      <c r="CR12" s="54" t="s">
        <v>768</v>
      </c>
      <c r="CS12" s="594" t="s">
        <v>769</v>
      </c>
      <c r="CT12" s="620" t="s">
        <v>770</v>
      </c>
      <c r="CU12" s="593" t="s">
        <v>769</v>
      </c>
      <c r="CV12" s="620" t="s">
        <v>770</v>
      </c>
      <c r="CW12" s="621" t="s">
        <v>769</v>
      </c>
      <c r="CX12" s="620" t="s">
        <v>770</v>
      </c>
      <c r="CY12" s="596"/>
      <c r="CZ12" s="631"/>
      <c r="DA12" s="631"/>
    </row>
    <row r="13" customFormat="false" ht="12.95" hidden="false" customHeight="true" outlineLevel="0" collapsed="false">
      <c r="A13" s="632"/>
      <c r="B13" s="633"/>
      <c r="C13" s="610"/>
      <c r="D13" s="498"/>
      <c r="E13" s="633"/>
      <c r="F13" s="634"/>
      <c r="G13" s="589"/>
      <c r="H13" s="635"/>
      <c r="I13" s="635"/>
      <c r="J13" s="589"/>
      <c r="K13" s="633"/>
      <c r="L13" s="634"/>
      <c r="M13" s="634"/>
      <c r="N13" s="589"/>
      <c r="O13" s="633"/>
      <c r="P13" s="589"/>
      <c r="Q13" s="633"/>
      <c r="R13" s="589"/>
      <c r="S13" s="635"/>
      <c r="T13" s="632"/>
      <c r="U13" s="633"/>
      <c r="V13" s="24"/>
      <c r="W13" s="589"/>
      <c r="X13" s="636"/>
      <c r="Y13" s="634"/>
      <c r="Z13" s="589"/>
      <c r="AA13" s="635"/>
      <c r="AB13" s="635"/>
      <c r="AC13" s="589"/>
      <c r="AD13" s="633"/>
      <c r="AE13" s="634"/>
      <c r="AF13" s="612"/>
      <c r="AG13" s="589"/>
      <c r="AH13" s="633"/>
      <c r="AI13" s="589"/>
      <c r="AJ13" s="633"/>
      <c r="AK13" s="589"/>
      <c r="AL13" s="635"/>
      <c r="AM13" s="632"/>
      <c r="AN13" s="633"/>
      <c r="AO13" s="610"/>
      <c r="AP13" s="589"/>
      <c r="AQ13" s="633"/>
      <c r="AR13" s="634"/>
      <c r="AS13" s="589"/>
      <c r="AT13" s="635"/>
      <c r="AU13" s="635"/>
      <c r="AV13" s="589"/>
      <c r="AW13" s="633"/>
      <c r="AX13" s="634"/>
      <c r="AY13" s="633"/>
      <c r="AZ13" s="589"/>
      <c r="BA13" s="633"/>
      <c r="BB13" s="589"/>
      <c r="BC13" s="633"/>
      <c r="BD13" s="589"/>
      <c r="BE13" s="635"/>
      <c r="BF13" s="632"/>
      <c r="BG13" s="633"/>
      <c r="BH13" s="610"/>
      <c r="BI13" s="589"/>
      <c r="BJ13" s="633"/>
      <c r="BK13" s="589"/>
      <c r="BL13" s="635"/>
      <c r="BM13" s="635"/>
      <c r="BN13" s="635"/>
      <c r="BO13" s="589"/>
      <c r="BP13" s="635"/>
      <c r="BQ13" s="635"/>
      <c r="BR13" s="635"/>
      <c r="BS13" s="635"/>
      <c r="BT13" s="633"/>
      <c r="BU13" s="634"/>
      <c r="BV13" s="589"/>
      <c r="BW13" s="635"/>
      <c r="BX13" s="635"/>
      <c r="BY13" s="637"/>
      <c r="BZ13" s="635"/>
      <c r="CA13" s="633"/>
      <c r="CB13" s="634"/>
      <c r="CC13" s="589"/>
      <c r="CD13" s="635"/>
      <c r="CE13" s="635"/>
      <c r="CF13" s="635"/>
      <c r="CG13" s="635"/>
      <c r="CH13" s="634"/>
      <c r="CI13" s="589"/>
      <c r="CJ13" s="635"/>
      <c r="CK13" s="635"/>
      <c r="CL13" s="635"/>
      <c r="CM13" s="633"/>
      <c r="CN13" s="634"/>
      <c r="CO13" s="589"/>
      <c r="CP13" s="635"/>
      <c r="CQ13" s="635"/>
      <c r="CR13" s="637"/>
      <c r="CS13" s="635"/>
      <c r="CT13" s="633"/>
      <c r="CU13" s="634"/>
      <c r="CV13" s="589"/>
      <c r="CW13" s="635"/>
      <c r="CX13" s="633"/>
      <c r="CY13" s="638"/>
      <c r="CZ13" s="639"/>
      <c r="DA13" s="639"/>
    </row>
    <row r="14" customFormat="false" ht="15" hidden="false" customHeight="true" outlineLevel="0" collapsed="false">
      <c r="A14" s="203" t="s">
        <v>771</v>
      </c>
      <c r="B14" s="406" t="n">
        <v>12989</v>
      </c>
      <c r="C14" s="407" t="n">
        <v>162</v>
      </c>
      <c r="D14" s="472" t="n">
        <v>5112</v>
      </c>
      <c r="E14" s="406" t="n">
        <v>64</v>
      </c>
      <c r="F14" s="407" t="n">
        <v>57595</v>
      </c>
      <c r="G14" s="472" t="n">
        <v>720</v>
      </c>
      <c r="H14" s="502" t="n">
        <v>14752</v>
      </c>
      <c r="I14" s="502" t="n">
        <v>182</v>
      </c>
      <c r="J14" s="405" t="n">
        <v>6054</v>
      </c>
      <c r="K14" s="406" t="n">
        <v>75</v>
      </c>
      <c r="L14" s="407" t="n">
        <v>62703</v>
      </c>
      <c r="M14" s="407" t="n">
        <v>720</v>
      </c>
      <c r="N14" s="405" t="n">
        <v>16113</v>
      </c>
      <c r="O14" s="406" t="n">
        <v>196</v>
      </c>
      <c r="P14" s="472" t="n">
        <v>6986</v>
      </c>
      <c r="Q14" s="406" t="n">
        <v>85</v>
      </c>
      <c r="R14" s="405" t="n">
        <v>68312</v>
      </c>
      <c r="S14" s="502" t="n">
        <v>831</v>
      </c>
      <c r="T14" s="203" t="s">
        <v>771</v>
      </c>
      <c r="U14" s="406" t="n">
        <v>17735</v>
      </c>
      <c r="V14" s="406" t="n">
        <v>213</v>
      </c>
      <c r="W14" s="405" t="n">
        <v>7993</v>
      </c>
      <c r="X14" s="406" t="n">
        <v>96</v>
      </c>
      <c r="Y14" s="407" t="n">
        <v>76403</v>
      </c>
      <c r="Z14" s="472" t="n">
        <v>919</v>
      </c>
      <c r="AA14" s="502" t="n">
        <v>20524</v>
      </c>
      <c r="AB14" s="502" t="n">
        <v>242</v>
      </c>
      <c r="AC14" s="405" t="n">
        <v>9972</v>
      </c>
      <c r="AD14" s="406" t="n">
        <v>117</v>
      </c>
      <c r="AE14" s="407" t="n">
        <v>70532</v>
      </c>
      <c r="AF14" s="406" t="n">
        <v>833</v>
      </c>
      <c r="AG14" s="405" t="n">
        <v>24350</v>
      </c>
      <c r="AH14" s="406" t="n">
        <v>284</v>
      </c>
      <c r="AI14" s="472" t="n">
        <v>12374</v>
      </c>
      <c r="AJ14" s="406" t="n">
        <v>144</v>
      </c>
      <c r="AK14" s="405" t="n">
        <v>85069</v>
      </c>
      <c r="AL14" s="502" t="n">
        <v>994</v>
      </c>
      <c r="AM14" s="203" t="s">
        <v>771</v>
      </c>
      <c r="AN14" s="406" t="n">
        <v>27961</v>
      </c>
      <c r="AO14" s="407" t="n">
        <v>319</v>
      </c>
      <c r="AP14" s="405" t="n">
        <v>17794</v>
      </c>
      <c r="AQ14" s="406" t="n">
        <v>203</v>
      </c>
      <c r="AR14" s="407" t="n">
        <v>94195</v>
      </c>
      <c r="AS14" s="472" t="n">
        <v>1077</v>
      </c>
      <c r="AT14" s="502" t="n">
        <v>33416</v>
      </c>
      <c r="AU14" s="502" t="n">
        <v>373</v>
      </c>
      <c r="AV14" s="405" t="n">
        <v>22692</v>
      </c>
      <c r="AW14" s="406" t="n">
        <v>253</v>
      </c>
      <c r="AX14" s="407" t="n">
        <v>103202</v>
      </c>
      <c r="AY14" s="406" t="n">
        <v>1152</v>
      </c>
      <c r="AZ14" s="405" t="n">
        <v>37746</v>
      </c>
      <c r="BA14" s="406" t="n">
        <v>410</v>
      </c>
      <c r="BB14" s="472" t="n">
        <v>26789</v>
      </c>
      <c r="BC14" s="406" t="n">
        <v>291</v>
      </c>
      <c r="BD14" s="405" t="n">
        <v>101098</v>
      </c>
      <c r="BE14" s="502" t="n">
        <v>1100</v>
      </c>
      <c r="BF14" s="203" t="s">
        <v>771</v>
      </c>
      <c r="BG14" s="406" t="n">
        <v>43519</v>
      </c>
      <c r="BH14" s="407" t="n">
        <v>458</v>
      </c>
      <c r="BI14" s="405" t="n">
        <v>31707</v>
      </c>
      <c r="BJ14" s="406" t="n">
        <v>333</v>
      </c>
      <c r="BK14" s="405" t="n">
        <v>111076</v>
      </c>
      <c r="BL14" s="502" t="n">
        <v>1169</v>
      </c>
      <c r="BM14" s="406" t="n">
        <v>49578</v>
      </c>
      <c r="BN14" s="472" t="n">
        <v>506</v>
      </c>
      <c r="BO14" s="407" t="n">
        <v>37029</v>
      </c>
      <c r="BP14" s="405" t="n">
        <v>378</v>
      </c>
      <c r="BQ14" s="406" t="n">
        <v>122781</v>
      </c>
      <c r="BR14" s="405" t="n">
        <v>1252</v>
      </c>
      <c r="BS14" s="406" t="n">
        <v>51684</v>
      </c>
      <c r="BT14" s="407" t="n">
        <v>513</v>
      </c>
      <c r="BU14" s="407" t="n">
        <v>39564</v>
      </c>
      <c r="BV14" s="405" t="n">
        <v>392</v>
      </c>
      <c r="BW14" s="406" t="n">
        <v>82910</v>
      </c>
      <c r="BX14" s="405" t="n">
        <v>822</v>
      </c>
      <c r="BY14" s="640" t="s">
        <v>771</v>
      </c>
      <c r="BZ14" s="406" t="n">
        <v>58558</v>
      </c>
      <c r="CA14" s="407" t="n">
        <v>554</v>
      </c>
      <c r="CB14" s="407" t="n">
        <v>44972</v>
      </c>
      <c r="CC14" s="405" t="n">
        <v>426</v>
      </c>
      <c r="CD14" s="406" t="n">
        <v>161013</v>
      </c>
      <c r="CE14" s="405" t="n">
        <v>1525</v>
      </c>
      <c r="CF14" s="406" t="n">
        <v>63280</v>
      </c>
      <c r="CG14" s="472" t="n">
        <v>565</v>
      </c>
      <c r="CH14" s="407" t="n">
        <v>49494</v>
      </c>
      <c r="CI14" s="405" t="n">
        <v>442</v>
      </c>
      <c r="CJ14" s="406" t="n">
        <v>122348</v>
      </c>
      <c r="CK14" s="405" t="n">
        <v>1093</v>
      </c>
      <c r="CL14" s="641" t="n">
        <v>67740</v>
      </c>
      <c r="CM14" s="407" t="n">
        <v>575</v>
      </c>
      <c r="CN14" s="641" t="n">
        <v>52808</v>
      </c>
      <c r="CO14" s="405" t="n">
        <v>448</v>
      </c>
      <c r="CP14" s="641" t="n">
        <v>132724</v>
      </c>
      <c r="CQ14" s="405" t="n">
        <v>1127</v>
      </c>
      <c r="CR14" s="640" t="s">
        <v>771</v>
      </c>
      <c r="CS14" s="406" t="n">
        <v>70106</v>
      </c>
      <c r="CT14" s="407" t="n">
        <v>571</v>
      </c>
      <c r="CU14" s="407" t="n">
        <v>55722</v>
      </c>
      <c r="CV14" s="405" t="n">
        <v>454</v>
      </c>
      <c r="CW14" s="406" t="n">
        <v>139157</v>
      </c>
      <c r="CX14" s="407" t="n">
        <v>1134</v>
      </c>
      <c r="CY14" s="642" t="n">
        <v>1.0381</v>
      </c>
      <c r="CZ14" s="643" t="n">
        <v>2.0214</v>
      </c>
      <c r="DA14" s="644" t="n">
        <v>0.7852</v>
      </c>
    </row>
    <row r="15" customFormat="false" ht="15" hidden="false" customHeight="true" outlineLevel="0" collapsed="false">
      <c r="A15" s="203" t="s">
        <v>772</v>
      </c>
      <c r="B15" s="406" t="n">
        <v>153980</v>
      </c>
      <c r="C15" s="407" t="n">
        <v>256</v>
      </c>
      <c r="D15" s="472" t="n">
        <v>85958</v>
      </c>
      <c r="E15" s="406" t="n">
        <v>143</v>
      </c>
      <c r="F15" s="407" t="n">
        <v>532664</v>
      </c>
      <c r="G15" s="472" t="n">
        <v>885</v>
      </c>
      <c r="H15" s="502" t="n">
        <v>182139</v>
      </c>
      <c r="I15" s="502" t="n">
        <v>294</v>
      </c>
      <c r="J15" s="405" t="n">
        <v>108027</v>
      </c>
      <c r="K15" s="406" t="n">
        <v>174</v>
      </c>
      <c r="L15" s="407" t="n">
        <v>594178</v>
      </c>
      <c r="M15" s="407" t="n">
        <v>885</v>
      </c>
      <c r="N15" s="405" t="n">
        <v>194570</v>
      </c>
      <c r="O15" s="406" t="n">
        <v>302</v>
      </c>
      <c r="P15" s="472" t="n">
        <v>124878</v>
      </c>
      <c r="Q15" s="406" t="n">
        <v>194</v>
      </c>
      <c r="R15" s="405" t="n">
        <v>358573</v>
      </c>
      <c r="S15" s="502" t="n">
        <v>1023</v>
      </c>
      <c r="T15" s="203" t="s">
        <v>772</v>
      </c>
      <c r="U15" s="406" t="n">
        <v>220214</v>
      </c>
      <c r="V15" s="406" t="n">
        <v>327</v>
      </c>
      <c r="W15" s="405" t="n">
        <v>144085</v>
      </c>
      <c r="X15" s="406" t="n">
        <v>214</v>
      </c>
      <c r="Y15" s="407" t="n">
        <v>745668</v>
      </c>
      <c r="Z15" s="472" t="n">
        <v>1108</v>
      </c>
      <c r="AA15" s="502" t="n">
        <v>241775</v>
      </c>
      <c r="AB15" s="502" t="n">
        <v>342</v>
      </c>
      <c r="AC15" s="405" t="n">
        <v>164349</v>
      </c>
      <c r="AD15" s="406" t="n">
        <v>232</v>
      </c>
      <c r="AE15" s="407" t="n">
        <v>605842</v>
      </c>
      <c r="AF15" s="406" t="n">
        <v>858</v>
      </c>
      <c r="AG15" s="405" t="n">
        <v>295236</v>
      </c>
      <c r="AH15" s="406" t="n">
        <v>398</v>
      </c>
      <c r="AI15" s="472" t="n">
        <v>207640</v>
      </c>
      <c r="AJ15" s="406" t="n">
        <v>280</v>
      </c>
      <c r="AK15" s="405" t="n">
        <v>717529</v>
      </c>
      <c r="AL15" s="502" t="n">
        <v>968</v>
      </c>
      <c r="AM15" s="203" t="s">
        <v>772</v>
      </c>
      <c r="AN15" s="406" t="n">
        <v>371401</v>
      </c>
      <c r="AO15" s="407" t="n">
        <v>479</v>
      </c>
      <c r="AP15" s="405" t="n">
        <v>270892</v>
      </c>
      <c r="AQ15" s="406" t="n">
        <v>349</v>
      </c>
      <c r="AR15" s="407" t="n">
        <v>828024</v>
      </c>
      <c r="AS15" s="472" t="n">
        <v>1068</v>
      </c>
      <c r="AT15" s="502" t="n">
        <v>431661</v>
      </c>
      <c r="AU15" s="502" t="n">
        <v>536</v>
      </c>
      <c r="AV15" s="405" t="n">
        <v>322510</v>
      </c>
      <c r="AW15" s="406" t="n">
        <v>400</v>
      </c>
      <c r="AX15" s="407" t="n">
        <v>956562</v>
      </c>
      <c r="AY15" s="406" t="n">
        <v>1187</v>
      </c>
      <c r="AZ15" s="405" t="n">
        <v>466677</v>
      </c>
      <c r="BA15" s="406" t="n">
        <v>561</v>
      </c>
      <c r="BB15" s="472" t="n">
        <v>358339</v>
      </c>
      <c r="BC15" s="406" t="n">
        <v>431</v>
      </c>
      <c r="BD15" s="405" t="n">
        <v>1075551</v>
      </c>
      <c r="BE15" s="502" t="n">
        <v>1295</v>
      </c>
      <c r="BF15" s="203" t="s">
        <v>772</v>
      </c>
      <c r="BG15" s="406" t="n">
        <v>527563</v>
      </c>
      <c r="BH15" s="407" t="n">
        <v>615</v>
      </c>
      <c r="BI15" s="405" t="n">
        <v>411260</v>
      </c>
      <c r="BJ15" s="406" t="n">
        <v>480</v>
      </c>
      <c r="BK15" s="405" t="n">
        <v>1200641</v>
      </c>
      <c r="BL15" s="502" t="n">
        <v>1408</v>
      </c>
      <c r="BM15" s="406" t="n">
        <v>581352</v>
      </c>
      <c r="BN15" s="472" t="n">
        <v>656</v>
      </c>
      <c r="BO15" s="407" t="n">
        <v>463784</v>
      </c>
      <c r="BP15" s="405" t="n">
        <v>523</v>
      </c>
      <c r="BQ15" s="406" t="n">
        <v>1345081</v>
      </c>
      <c r="BR15" s="405" t="n">
        <v>1517</v>
      </c>
      <c r="BS15" s="406" t="n">
        <v>603172</v>
      </c>
      <c r="BT15" s="407" t="n">
        <v>662</v>
      </c>
      <c r="BU15" s="407" t="n">
        <v>487510</v>
      </c>
      <c r="BV15" s="405" t="n">
        <v>535</v>
      </c>
      <c r="BW15" s="406" t="n">
        <v>1069311</v>
      </c>
      <c r="BX15" s="405" t="n">
        <v>1174</v>
      </c>
      <c r="BY15" s="640" t="s">
        <v>772</v>
      </c>
      <c r="BZ15" s="406" t="n">
        <v>647626</v>
      </c>
      <c r="CA15" s="407" t="n">
        <v>687</v>
      </c>
      <c r="CB15" s="407" t="n">
        <v>527817</v>
      </c>
      <c r="CC15" s="405" t="n">
        <v>560</v>
      </c>
      <c r="CD15" s="406" t="n">
        <v>1169891</v>
      </c>
      <c r="CE15" s="405" t="n">
        <v>1242</v>
      </c>
      <c r="CF15" s="406" t="n">
        <v>692008</v>
      </c>
      <c r="CG15" s="472" t="n">
        <v>701</v>
      </c>
      <c r="CH15" s="407" t="n">
        <v>568102</v>
      </c>
      <c r="CI15" s="405" t="n">
        <v>575</v>
      </c>
      <c r="CJ15" s="406" t="n">
        <v>1303907</v>
      </c>
      <c r="CK15" s="405" t="n">
        <v>1321</v>
      </c>
      <c r="CL15" s="641" t="n">
        <v>740404</v>
      </c>
      <c r="CM15" s="407" t="n">
        <v>719</v>
      </c>
      <c r="CN15" s="641" t="n">
        <v>607611</v>
      </c>
      <c r="CO15" s="405" t="n">
        <v>590</v>
      </c>
      <c r="CP15" s="641" t="n">
        <v>1440952</v>
      </c>
      <c r="CQ15" s="405" t="n">
        <v>1400</v>
      </c>
      <c r="CR15" s="640" t="s">
        <v>772</v>
      </c>
      <c r="CS15" s="406" t="n">
        <v>750950</v>
      </c>
      <c r="CT15" s="407" t="n">
        <v>707</v>
      </c>
      <c r="CU15" s="407" t="n">
        <v>617601</v>
      </c>
      <c r="CV15" s="405" t="n">
        <v>581</v>
      </c>
      <c r="CW15" s="406" t="n">
        <v>1536973</v>
      </c>
      <c r="CX15" s="407" t="n">
        <v>1446</v>
      </c>
      <c r="CY15" s="642" t="n">
        <v>1.3654</v>
      </c>
      <c r="CZ15" s="643" t="n">
        <v>2.0547</v>
      </c>
      <c r="DA15" s="644" t="n">
        <v>0.5623</v>
      </c>
    </row>
    <row r="16" customFormat="false" ht="15" hidden="false" customHeight="true" outlineLevel="0" collapsed="false">
      <c r="A16" s="203" t="s">
        <v>773</v>
      </c>
      <c r="B16" s="406" t="n">
        <v>15005</v>
      </c>
      <c r="C16" s="407" t="n">
        <v>167</v>
      </c>
      <c r="D16" s="472" t="n">
        <v>6640</v>
      </c>
      <c r="E16" s="406" t="n">
        <v>74</v>
      </c>
      <c r="F16" s="407" t="n">
        <v>135436</v>
      </c>
      <c r="G16" s="472" t="n">
        <v>1505</v>
      </c>
      <c r="H16" s="502" t="n">
        <v>17242</v>
      </c>
      <c r="I16" s="502" t="n">
        <v>189</v>
      </c>
      <c r="J16" s="405" t="n">
        <v>8165</v>
      </c>
      <c r="K16" s="406" t="n">
        <v>90</v>
      </c>
      <c r="L16" s="407" t="n">
        <v>145906</v>
      </c>
      <c r="M16" s="407" t="n">
        <v>1505</v>
      </c>
      <c r="N16" s="405" t="n">
        <v>18984</v>
      </c>
      <c r="O16" s="406" t="n">
        <v>205</v>
      </c>
      <c r="P16" s="472" t="n">
        <v>9561</v>
      </c>
      <c r="Q16" s="406" t="n">
        <v>103</v>
      </c>
      <c r="R16" s="405" t="n">
        <v>156497</v>
      </c>
      <c r="S16" s="502" t="n">
        <v>1697</v>
      </c>
      <c r="T16" s="203" t="s">
        <v>773</v>
      </c>
      <c r="U16" s="406" t="n">
        <v>21425</v>
      </c>
      <c r="V16" s="406" t="n">
        <v>229</v>
      </c>
      <c r="W16" s="405" t="n">
        <v>11610</v>
      </c>
      <c r="X16" s="406" t="n">
        <v>124</v>
      </c>
      <c r="Y16" s="407" t="n">
        <v>1721167</v>
      </c>
      <c r="Z16" s="472" t="n">
        <v>1843</v>
      </c>
      <c r="AA16" s="502" t="n">
        <v>25253</v>
      </c>
      <c r="AB16" s="502" t="n">
        <v>265</v>
      </c>
      <c r="AC16" s="405" t="n">
        <v>14448</v>
      </c>
      <c r="AD16" s="406" t="n">
        <v>151</v>
      </c>
      <c r="AE16" s="407" t="n">
        <v>155821</v>
      </c>
      <c r="AF16" s="406" t="n">
        <v>1638</v>
      </c>
      <c r="AG16" s="405" t="n">
        <v>31146</v>
      </c>
      <c r="AH16" s="406" t="n">
        <v>320</v>
      </c>
      <c r="AI16" s="472" t="n">
        <v>19393</v>
      </c>
      <c r="AJ16" s="406" t="n">
        <v>199</v>
      </c>
      <c r="AK16" s="405" t="n">
        <v>183538</v>
      </c>
      <c r="AL16" s="502" t="n">
        <v>1885</v>
      </c>
      <c r="AM16" s="203" t="s">
        <v>773</v>
      </c>
      <c r="AN16" s="406" t="n">
        <v>39698</v>
      </c>
      <c r="AO16" s="407" t="n">
        <v>398</v>
      </c>
      <c r="AP16" s="405" t="n">
        <v>26404</v>
      </c>
      <c r="AQ16" s="406" t="n">
        <v>265</v>
      </c>
      <c r="AR16" s="407" t="n">
        <v>184407</v>
      </c>
      <c r="AS16" s="472" t="n">
        <v>1851</v>
      </c>
      <c r="AT16" s="502" t="n">
        <v>49052</v>
      </c>
      <c r="AU16" s="502" t="n">
        <v>482</v>
      </c>
      <c r="AV16" s="405" t="n">
        <v>34476</v>
      </c>
      <c r="AW16" s="406" t="n">
        <v>339</v>
      </c>
      <c r="AX16" s="407" t="n">
        <v>203421</v>
      </c>
      <c r="AY16" s="406" t="n">
        <v>2000</v>
      </c>
      <c r="AZ16" s="405" t="n">
        <v>57341</v>
      </c>
      <c r="BA16" s="406" t="n">
        <v>554</v>
      </c>
      <c r="BB16" s="472" t="n">
        <v>41820</v>
      </c>
      <c r="BC16" s="406" t="n">
        <v>404</v>
      </c>
      <c r="BD16" s="405" t="n">
        <v>221372</v>
      </c>
      <c r="BE16" s="502" t="n">
        <v>2139</v>
      </c>
      <c r="BF16" s="203" t="s">
        <v>773</v>
      </c>
      <c r="BG16" s="406" t="n">
        <v>67112</v>
      </c>
      <c r="BH16" s="407" t="n">
        <v>633</v>
      </c>
      <c r="BI16" s="405" t="n">
        <v>19933</v>
      </c>
      <c r="BJ16" s="406" t="n">
        <v>471</v>
      </c>
      <c r="BK16" s="405" t="n">
        <v>238379</v>
      </c>
      <c r="BL16" s="502" t="n">
        <v>2249</v>
      </c>
      <c r="BM16" s="406" t="n">
        <v>76339</v>
      </c>
      <c r="BN16" s="472" t="n">
        <v>701</v>
      </c>
      <c r="BO16" s="407" t="n">
        <v>58069</v>
      </c>
      <c r="BP16" s="405" t="n">
        <v>533</v>
      </c>
      <c r="BQ16" s="406" t="n">
        <v>255656</v>
      </c>
      <c r="BR16" s="405" t="n">
        <v>2347</v>
      </c>
      <c r="BS16" s="406" t="n">
        <v>80929</v>
      </c>
      <c r="BT16" s="407" t="n">
        <v>723</v>
      </c>
      <c r="BU16" s="407" t="n">
        <v>62831</v>
      </c>
      <c r="BV16" s="405" t="n">
        <v>561</v>
      </c>
      <c r="BW16" s="406" t="n">
        <v>199679</v>
      </c>
      <c r="BX16" s="405" t="n">
        <v>1784</v>
      </c>
      <c r="BY16" s="640" t="s">
        <v>773</v>
      </c>
      <c r="BZ16" s="406" t="n">
        <v>88383</v>
      </c>
      <c r="CA16" s="407" t="n">
        <v>760</v>
      </c>
      <c r="CB16" s="407" t="n">
        <v>69547</v>
      </c>
      <c r="CC16" s="405" t="n">
        <v>598</v>
      </c>
      <c r="CD16" s="406" t="n">
        <v>207446</v>
      </c>
      <c r="CE16" s="405" t="n">
        <v>1785</v>
      </c>
      <c r="CF16" s="406" t="n">
        <v>94367</v>
      </c>
      <c r="CG16" s="472" t="n">
        <v>786</v>
      </c>
      <c r="CH16" s="407" t="n">
        <v>74917</v>
      </c>
      <c r="CI16" s="405" t="n">
        <v>624</v>
      </c>
      <c r="CJ16" s="406" t="n">
        <v>220307</v>
      </c>
      <c r="CK16" s="405" t="n">
        <v>1836</v>
      </c>
      <c r="CL16" s="641" t="n">
        <v>100495</v>
      </c>
      <c r="CM16" s="407" t="n">
        <v>811</v>
      </c>
      <c r="CN16" s="641" t="n">
        <v>80108</v>
      </c>
      <c r="CO16" s="405" t="n">
        <v>646</v>
      </c>
      <c r="CP16" s="641" t="n">
        <v>231930</v>
      </c>
      <c r="CQ16" s="405" t="n">
        <v>1871</v>
      </c>
      <c r="CR16" s="640" t="s">
        <v>773</v>
      </c>
      <c r="CS16" s="406" t="n">
        <v>103033</v>
      </c>
      <c r="CT16" s="407" t="n">
        <v>808</v>
      </c>
      <c r="CU16" s="407" t="n">
        <v>82679</v>
      </c>
      <c r="CV16" s="405" t="n">
        <v>649</v>
      </c>
      <c r="CW16" s="406" t="n">
        <v>236730</v>
      </c>
      <c r="CX16" s="407" t="n">
        <v>1857</v>
      </c>
      <c r="CY16" s="642" t="n">
        <v>1.3321</v>
      </c>
      <c r="CZ16" s="643" t="n">
        <v>2.3654</v>
      </c>
      <c r="DA16" s="644" t="n">
        <v>0.5248</v>
      </c>
    </row>
    <row r="17" customFormat="false" ht="15" hidden="false" customHeight="true" outlineLevel="0" collapsed="false">
      <c r="A17" s="203" t="s">
        <v>774</v>
      </c>
      <c r="B17" s="406" t="n">
        <v>11885</v>
      </c>
      <c r="C17" s="407" t="n">
        <v>153</v>
      </c>
      <c r="D17" s="472" t="n">
        <v>6329</v>
      </c>
      <c r="E17" s="406" t="n">
        <v>82</v>
      </c>
      <c r="F17" s="407" t="n">
        <v>129482</v>
      </c>
      <c r="G17" s="472" t="n">
        <v>1671</v>
      </c>
      <c r="H17" s="502" t="n">
        <v>13896</v>
      </c>
      <c r="I17" s="502" t="n">
        <v>176</v>
      </c>
      <c r="J17" s="405" t="n">
        <v>7835</v>
      </c>
      <c r="K17" s="406" t="n">
        <v>99</v>
      </c>
      <c r="L17" s="407" t="n">
        <v>138981</v>
      </c>
      <c r="M17" s="407" t="n">
        <v>1671</v>
      </c>
      <c r="N17" s="405" t="n">
        <v>14145</v>
      </c>
      <c r="O17" s="406" t="n">
        <v>178</v>
      </c>
      <c r="P17" s="472" t="n">
        <v>7867</v>
      </c>
      <c r="Q17" s="406" t="n">
        <v>99</v>
      </c>
      <c r="R17" s="405" t="n">
        <v>145240</v>
      </c>
      <c r="S17" s="502" t="n">
        <v>1829</v>
      </c>
      <c r="T17" s="203" t="s">
        <v>774</v>
      </c>
      <c r="U17" s="406" t="n">
        <v>16321</v>
      </c>
      <c r="V17" s="406" t="n">
        <v>203</v>
      </c>
      <c r="W17" s="405" t="n">
        <v>9433</v>
      </c>
      <c r="X17" s="406" t="n">
        <v>117</v>
      </c>
      <c r="Y17" s="407" t="n">
        <v>151879</v>
      </c>
      <c r="Z17" s="472" t="n">
        <v>1895</v>
      </c>
      <c r="AA17" s="502" t="n">
        <v>19039</v>
      </c>
      <c r="AB17" s="502" t="n">
        <v>235</v>
      </c>
      <c r="AC17" s="405" t="n">
        <v>11614</v>
      </c>
      <c r="AD17" s="406" t="n">
        <v>143</v>
      </c>
      <c r="AE17" s="407" t="n">
        <v>127431</v>
      </c>
      <c r="AF17" s="406" t="n">
        <v>1575</v>
      </c>
      <c r="AG17" s="405" t="n">
        <v>23530</v>
      </c>
      <c r="AH17" s="406" t="n">
        <v>285</v>
      </c>
      <c r="AI17" s="472" t="n">
        <v>15112</v>
      </c>
      <c r="AJ17" s="406" t="n">
        <v>183</v>
      </c>
      <c r="AK17" s="405" t="n">
        <v>146817</v>
      </c>
      <c r="AL17" s="502" t="n">
        <v>1779</v>
      </c>
      <c r="AM17" s="203" t="s">
        <v>774</v>
      </c>
      <c r="AN17" s="406" t="n">
        <v>30473</v>
      </c>
      <c r="AO17" s="407" t="n">
        <v>362</v>
      </c>
      <c r="AP17" s="405" t="n">
        <v>20712</v>
      </c>
      <c r="AQ17" s="406" t="n">
        <v>246</v>
      </c>
      <c r="AR17" s="407" t="n">
        <v>158712</v>
      </c>
      <c r="AS17" s="472" t="n">
        <v>1885</v>
      </c>
      <c r="AT17" s="502" t="n">
        <v>38497</v>
      </c>
      <c r="AU17" s="502" t="n">
        <v>441</v>
      </c>
      <c r="AV17" s="405" t="n">
        <v>27229</v>
      </c>
      <c r="AW17" s="406" t="n">
        <v>312</v>
      </c>
      <c r="AX17" s="407" t="n">
        <v>172896</v>
      </c>
      <c r="AY17" s="406" t="n">
        <v>1985</v>
      </c>
      <c r="AZ17" s="405" t="n">
        <v>46987</v>
      </c>
      <c r="BA17" s="406" t="n">
        <v>533</v>
      </c>
      <c r="BB17" s="472" t="n">
        <v>34345</v>
      </c>
      <c r="BC17" s="406" t="n">
        <v>389</v>
      </c>
      <c r="BD17" s="405" t="n">
        <v>183447</v>
      </c>
      <c r="BE17" s="502" t="n">
        <v>2082</v>
      </c>
      <c r="BF17" s="203" t="s">
        <v>774</v>
      </c>
      <c r="BG17" s="406" t="n">
        <v>56503</v>
      </c>
      <c r="BH17" s="407" t="n">
        <v>626</v>
      </c>
      <c r="BI17" s="405" t="n">
        <v>41981</v>
      </c>
      <c r="BJ17" s="406" t="n">
        <v>465</v>
      </c>
      <c r="BK17" s="405" t="n">
        <v>195717</v>
      </c>
      <c r="BL17" s="502" t="n">
        <v>2169</v>
      </c>
      <c r="BM17" s="406" t="n">
        <v>65759</v>
      </c>
      <c r="BN17" s="472" t="n">
        <v>711</v>
      </c>
      <c r="BO17" s="407" t="n">
        <v>49508</v>
      </c>
      <c r="BP17" s="405" t="n">
        <v>535</v>
      </c>
      <c r="BQ17" s="406" t="n">
        <v>209369</v>
      </c>
      <c r="BR17" s="405" t="n">
        <v>2263</v>
      </c>
      <c r="BS17" s="406" t="n">
        <v>72366</v>
      </c>
      <c r="BT17" s="407" t="n">
        <v>769</v>
      </c>
      <c r="BU17" s="407" t="n">
        <v>54730</v>
      </c>
      <c r="BV17" s="405" t="n">
        <v>581</v>
      </c>
      <c r="BW17" s="406" t="n">
        <v>186892</v>
      </c>
      <c r="BX17" s="405" t="n">
        <v>1985</v>
      </c>
      <c r="BY17" s="640" t="s">
        <v>774</v>
      </c>
      <c r="BZ17" s="406" t="n">
        <v>76121</v>
      </c>
      <c r="CA17" s="407" t="n">
        <v>787</v>
      </c>
      <c r="CB17" s="407" t="n">
        <v>58444</v>
      </c>
      <c r="CC17" s="405" t="n">
        <v>604</v>
      </c>
      <c r="CD17" s="406" t="n">
        <v>113153</v>
      </c>
      <c r="CE17" s="405" t="n">
        <v>1170</v>
      </c>
      <c r="CF17" s="406" t="n">
        <v>80876</v>
      </c>
      <c r="CG17" s="472" t="n">
        <v>820</v>
      </c>
      <c r="CH17" s="407" t="n">
        <v>62371</v>
      </c>
      <c r="CI17" s="405" t="n">
        <v>632</v>
      </c>
      <c r="CJ17" s="406" t="n">
        <v>171456</v>
      </c>
      <c r="CK17" s="405" t="n">
        <v>1738</v>
      </c>
      <c r="CL17" s="641" t="n">
        <v>85848</v>
      </c>
      <c r="CM17" s="407" t="n">
        <v>851</v>
      </c>
      <c r="CN17" s="641" t="n">
        <v>66653</v>
      </c>
      <c r="CO17" s="405" t="n">
        <v>661</v>
      </c>
      <c r="CP17" s="641" t="n">
        <v>183455</v>
      </c>
      <c r="CQ17" s="405" t="n">
        <v>1818</v>
      </c>
      <c r="CR17" s="640" t="s">
        <v>774</v>
      </c>
      <c r="CS17" s="406" t="n">
        <v>86678</v>
      </c>
      <c r="CT17" s="407" t="n">
        <v>842</v>
      </c>
      <c r="CU17" s="407" t="n">
        <v>67619</v>
      </c>
      <c r="CV17" s="405" t="n">
        <v>657</v>
      </c>
      <c r="CW17" s="406" t="n">
        <v>189312</v>
      </c>
      <c r="CX17" s="407" t="n">
        <v>1839</v>
      </c>
      <c r="CY17" s="642" t="n">
        <v>1.6811</v>
      </c>
      <c r="CZ17" s="643" t="n">
        <v>2.2149</v>
      </c>
      <c r="DA17" s="644" t="n">
        <v>0.4234</v>
      </c>
    </row>
    <row r="18" customFormat="false" ht="15" hidden="false" customHeight="true" outlineLevel="0" collapsed="false">
      <c r="A18" s="203" t="s">
        <v>775</v>
      </c>
      <c r="B18" s="406" t="n">
        <v>17889</v>
      </c>
      <c r="C18" s="407" t="n">
        <v>284</v>
      </c>
      <c r="D18" s="472" t="n">
        <v>10078</v>
      </c>
      <c r="E18" s="406" t="n">
        <v>160</v>
      </c>
      <c r="F18" s="407" t="n">
        <v>97680</v>
      </c>
      <c r="G18" s="472" t="n">
        <v>1550</v>
      </c>
      <c r="H18" s="502" t="n">
        <v>20042</v>
      </c>
      <c r="I18" s="502" t="n">
        <v>308</v>
      </c>
      <c r="J18" s="405" t="n">
        <v>11397</v>
      </c>
      <c r="K18" s="406" t="n">
        <v>175</v>
      </c>
      <c r="L18" s="407" t="n">
        <v>105477</v>
      </c>
      <c r="M18" s="407" t="n">
        <v>1550</v>
      </c>
      <c r="N18" s="405" t="n">
        <v>19420</v>
      </c>
      <c r="O18" s="406" t="n">
        <v>290</v>
      </c>
      <c r="P18" s="472" t="n">
        <v>12643</v>
      </c>
      <c r="Q18" s="406" t="n">
        <v>188</v>
      </c>
      <c r="R18" s="405" t="n">
        <v>113090</v>
      </c>
      <c r="S18" s="502" t="n">
        <v>1689</v>
      </c>
      <c r="T18" s="203" t="s">
        <v>775</v>
      </c>
      <c r="U18" s="406" t="n">
        <v>23797</v>
      </c>
      <c r="V18" s="406" t="n">
        <v>346</v>
      </c>
      <c r="W18" s="405" t="n">
        <v>16065</v>
      </c>
      <c r="X18" s="406" t="n">
        <v>234</v>
      </c>
      <c r="Y18" s="407" t="n">
        <v>121564</v>
      </c>
      <c r="Z18" s="472" t="n">
        <v>1772</v>
      </c>
      <c r="AA18" s="502" t="n">
        <v>26967</v>
      </c>
      <c r="AB18" s="502" t="n">
        <v>378</v>
      </c>
      <c r="AC18" s="405" t="n">
        <v>18780</v>
      </c>
      <c r="AD18" s="406" t="n">
        <v>263</v>
      </c>
      <c r="AE18" s="407" t="n">
        <v>114521</v>
      </c>
      <c r="AF18" s="406" t="n">
        <v>1607</v>
      </c>
      <c r="AG18" s="405" t="n">
        <v>27775</v>
      </c>
      <c r="AH18" s="406" t="n">
        <v>376</v>
      </c>
      <c r="AI18" s="472" t="n">
        <v>19762</v>
      </c>
      <c r="AJ18" s="406" t="n">
        <v>268</v>
      </c>
      <c r="AK18" s="405" t="n">
        <v>126148</v>
      </c>
      <c r="AL18" s="502" t="n">
        <v>1711</v>
      </c>
      <c r="AM18" s="203" t="s">
        <v>775</v>
      </c>
      <c r="AN18" s="406" t="n">
        <v>45189</v>
      </c>
      <c r="AO18" s="407" t="n">
        <v>595</v>
      </c>
      <c r="AP18" s="405" t="n">
        <v>33794</v>
      </c>
      <c r="AQ18" s="406" t="n">
        <v>445</v>
      </c>
      <c r="AR18" s="407" t="n">
        <v>140267</v>
      </c>
      <c r="AS18" s="472" t="n">
        <v>1848</v>
      </c>
      <c r="AT18" s="502" t="n">
        <v>52705</v>
      </c>
      <c r="AU18" s="502" t="n">
        <v>673</v>
      </c>
      <c r="AV18" s="405" t="n">
        <v>40433</v>
      </c>
      <c r="AW18" s="406" t="n">
        <v>516</v>
      </c>
      <c r="AX18" s="407" t="n">
        <v>156752</v>
      </c>
      <c r="AY18" s="406" t="n">
        <v>2003</v>
      </c>
      <c r="AZ18" s="405" t="n">
        <v>59137</v>
      </c>
      <c r="BA18" s="406" t="n">
        <v>734</v>
      </c>
      <c r="BB18" s="472" t="n">
        <v>46187</v>
      </c>
      <c r="BC18" s="406" t="n">
        <v>573</v>
      </c>
      <c r="BD18" s="405" t="n">
        <v>168204</v>
      </c>
      <c r="BE18" s="502" t="n">
        <v>2088</v>
      </c>
      <c r="BF18" s="203" t="s">
        <v>775</v>
      </c>
      <c r="BG18" s="406" t="n">
        <v>66112</v>
      </c>
      <c r="BH18" s="407" t="n">
        <v>801</v>
      </c>
      <c r="BI18" s="405" t="n">
        <v>52802</v>
      </c>
      <c r="BJ18" s="406" t="n">
        <v>640</v>
      </c>
      <c r="BK18" s="405" t="n">
        <v>180873</v>
      </c>
      <c r="BL18" s="502" t="n">
        <v>2192</v>
      </c>
      <c r="BM18" s="406" t="n">
        <v>72992</v>
      </c>
      <c r="BN18" s="472" t="n">
        <v>852</v>
      </c>
      <c r="BO18" s="407" t="n">
        <v>59269</v>
      </c>
      <c r="BP18" s="405" t="n">
        <v>692</v>
      </c>
      <c r="BQ18" s="406" t="n">
        <v>195287</v>
      </c>
      <c r="BR18" s="405" t="n">
        <v>2279</v>
      </c>
      <c r="BS18" s="406" t="n">
        <v>76217</v>
      </c>
      <c r="BT18" s="407" t="n">
        <v>858</v>
      </c>
      <c r="BU18" s="407" t="n">
        <v>62834</v>
      </c>
      <c r="BV18" s="405" t="n">
        <v>707</v>
      </c>
      <c r="BW18" s="406" t="n">
        <v>150542</v>
      </c>
      <c r="BX18" s="405" t="n">
        <v>1695</v>
      </c>
      <c r="BY18" s="640" t="s">
        <v>775</v>
      </c>
      <c r="BZ18" s="406" t="n">
        <v>81686</v>
      </c>
      <c r="CA18" s="407" t="n">
        <v>877</v>
      </c>
      <c r="CB18" s="407" t="n">
        <v>68088</v>
      </c>
      <c r="CC18" s="405" t="n">
        <v>731</v>
      </c>
      <c r="CD18" s="406" t="n">
        <v>158321</v>
      </c>
      <c r="CE18" s="405" t="n">
        <v>1700</v>
      </c>
      <c r="CF18" s="406" t="n">
        <v>87550</v>
      </c>
      <c r="CG18" s="472" t="n">
        <v>904</v>
      </c>
      <c r="CH18" s="407" t="n">
        <v>73673</v>
      </c>
      <c r="CI18" s="405" t="n">
        <v>760</v>
      </c>
      <c r="CJ18" s="406" t="n">
        <v>169755</v>
      </c>
      <c r="CK18" s="405" t="n">
        <v>1752</v>
      </c>
      <c r="CL18" s="641" t="n">
        <v>94455</v>
      </c>
      <c r="CM18" s="407" t="n">
        <v>935</v>
      </c>
      <c r="CN18" s="641" t="n">
        <v>80057</v>
      </c>
      <c r="CO18" s="405" t="n">
        <v>793</v>
      </c>
      <c r="CP18" s="641" t="n">
        <v>183564</v>
      </c>
      <c r="CQ18" s="405" t="n">
        <v>1818</v>
      </c>
      <c r="CR18" s="640" t="s">
        <v>775</v>
      </c>
      <c r="CS18" s="406" t="n">
        <v>98708</v>
      </c>
      <c r="CT18" s="407" t="n">
        <v>941</v>
      </c>
      <c r="CU18" s="407" t="n">
        <v>83646</v>
      </c>
      <c r="CV18" s="405" t="n">
        <v>797</v>
      </c>
      <c r="CW18" s="406" t="n">
        <v>191172</v>
      </c>
      <c r="CX18" s="407" t="n">
        <v>1822</v>
      </c>
      <c r="CY18" s="642" t="n">
        <v>1.3514</v>
      </c>
      <c r="CZ18" s="643" t="n">
        <v>2.1598</v>
      </c>
      <c r="DA18" s="644" t="n">
        <v>0.3354</v>
      </c>
    </row>
    <row r="19" customFormat="false" ht="15" hidden="false" customHeight="true" outlineLevel="0" collapsed="false">
      <c r="A19" s="203" t="s">
        <v>776</v>
      </c>
      <c r="B19" s="406" t="n">
        <v>15667</v>
      </c>
      <c r="C19" s="407" t="n">
        <v>230</v>
      </c>
      <c r="D19" s="472" t="n">
        <v>7381</v>
      </c>
      <c r="E19" s="406" t="n">
        <v>109</v>
      </c>
      <c r="F19" s="407" t="n">
        <v>106507</v>
      </c>
      <c r="G19" s="472" t="n">
        <v>1566</v>
      </c>
      <c r="H19" s="502" t="n">
        <v>17462</v>
      </c>
      <c r="I19" s="502" t="n">
        <v>253</v>
      </c>
      <c r="J19" s="405" t="n">
        <v>8887</v>
      </c>
      <c r="K19" s="406" t="n">
        <v>129</v>
      </c>
      <c r="L19" s="407" t="n">
        <v>114164</v>
      </c>
      <c r="M19" s="407" t="n">
        <v>1566</v>
      </c>
      <c r="N19" s="405" t="n">
        <v>25490</v>
      </c>
      <c r="O19" s="406" t="n">
        <v>359</v>
      </c>
      <c r="P19" s="472" t="n">
        <v>15906</v>
      </c>
      <c r="Q19" s="406" t="n">
        <v>224</v>
      </c>
      <c r="R19" s="405" t="n">
        <v>121149</v>
      </c>
      <c r="S19" s="502" t="n">
        <v>1709</v>
      </c>
      <c r="T19" s="203" t="s">
        <v>776</v>
      </c>
      <c r="U19" s="406" t="n">
        <v>28539</v>
      </c>
      <c r="V19" s="406" t="n">
        <v>395</v>
      </c>
      <c r="W19" s="405" t="n">
        <v>18599</v>
      </c>
      <c r="X19" s="406" t="n">
        <v>257</v>
      </c>
      <c r="Y19" s="407" t="n">
        <v>131730</v>
      </c>
      <c r="Z19" s="472" t="n">
        <v>1823</v>
      </c>
      <c r="AA19" s="502" t="n">
        <v>34822</v>
      </c>
      <c r="AB19" s="502" t="n">
        <v>472</v>
      </c>
      <c r="AC19" s="405" t="n">
        <v>23910</v>
      </c>
      <c r="AD19" s="406" t="n">
        <v>324</v>
      </c>
      <c r="AE19" s="407" t="n">
        <v>123911</v>
      </c>
      <c r="AF19" s="406" t="n">
        <v>1682</v>
      </c>
      <c r="AG19" s="405" t="n">
        <v>48177</v>
      </c>
      <c r="AH19" s="406" t="n">
        <v>636</v>
      </c>
      <c r="AI19" s="472" t="n">
        <v>35120</v>
      </c>
      <c r="AJ19" s="406" t="n">
        <v>463</v>
      </c>
      <c r="AK19" s="405" t="n">
        <v>137938</v>
      </c>
      <c r="AL19" s="502" t="n">
        <v>1821</v>
      </c>
      <c r="AM19" s="203" t="s">
        <v>776</v>
      </c>
      <c r="AN19" s="406" t="n">
        <v>48555</v>
      </c>
      <c r="AO19" s="407" t="n">
        <v>626</v>
      </c>
      <c r="AP19" s="405" t="n">
        <v>36207</v>
      </c>
      <c r="AQ19" s="406" t="n">
        <v>467</v>
      </c>
      <c r="AR19" s="407" t="n">
        <v>144741</v>
      </c>
      <c r="AS19" s="472" t="n">
        <v>1868</v>
      </c>
      <c r="AT19" s="502" t="n">
        <v>57249</v>
      </c>
      <c r="AU19" s="502" t="n">
        <v>717</v>
      </c>
      <c r="AV19" s="405" t="n">
        <v>43677</v>
      </c>
      <c r="AW19" s="406" t="n">
        <v>547</v>
      </c>
      <c r="AX19" s="407" t="n">
        <v>159593</v>
      </c>
      <c r="AY19" s="406" t="n">
        <v>2001</v>
      </c>
      <c r="AZ19" s="405" t="n">
        <v>66285</v>
      </c>
      <c r="BA19" s="406" t="n">
        <v>809</v>
      </c>
      <c r="BB19" s="472" t="n">
        <v>51586</v>
      </c>
      <c r="BC19" s="406" t="n">
        <v>629</v>
      </c>
      <c r="BD19" s="405" t="n">
        <v>169390</v>
      </c>
      <c r="BE19" s="502" t="n">
        <v>2067</v>
      </c>
      <c r="BF19" s="203" t="s">
        <v>776</v>
      </c>
      <c r="BG19" s="406" t="n">
        <v>76752</v>
      </c>
      <c r="BH19" s="407" t="n">
        <v>905</v>
      </c>
      <c r="BI19" s="405" t="n">
        <v>59887</v>
      </c>
      <c r="BJ19" s="406" t="n">
        <v>706</v>
      </c>
      <c r="BK19" s="405" t="n">
        <v>180621</v>
      </c>
      <c r="BL19" s="502" t="n">
        <v>2129</v>
      </c>
      <c r="BM19" s="406" t="n">
        <v>85089</v>
      </c>
      <c r="BN19" s="472" t="n">
        <v>964</v>
      </c>
      <c r="BO19" s="407" t="n">
        <v>67594</v>
      </c>
      <c r="BP19" s="405" t="n">
        <v>766</v>
      </c>
      <c r="BQ19" s="406" t="n">
        <v>190497</v>
      </c>
      <c r="BR19" s="405" t="n">
        <v>2159</v>
      </c>
      <c r="BS19" s="406" t="n">
        <v>91188</v>
      </c>
      <c r="BT19" s="407" t="n">
        <v>985</v>
      </c>
      <c r="BU19" s="407" t="n">
        <v>73634</v>
      </c>
      <c r="BV19" s="405" t="n">
        <v>795</v>
      </c>
      <c r="BW19" s="406" t="n">
        <v>151939</v>
      </c>
      <c r="BX19" s="405" t="n">
        <v>1641</v>
      </c>
      <c r="BY19" s="640" t="s">
        <v>776</v>
      </c>
      <c r="BZ19" s="406" t="n">
        <v>99885</v>
      </c>
      <c r="CA19" s="407" t="n">
        <v>1034</v>
      </c>
      <c r="CB19" s="407" t="n">
        <v>81425</v>
      </c>
      <c r="CC19" s="405" t="n">
        <v>843</v>
      </c>
      <c r="CD19" s="406" t="n">
        <v>159102</v>
      </c>
      <c r="CE19" s="405" t="n">
        <v>1647</v>
      </c>
      <c r="CF19" s="406" t="n">
        <v>108639</v>
      </c>
      <c r="CG19" s="472" t="n">
        <v>1078</v>
      </c>
      <c r="CH19" s="407" t="n">
        <v>89380</v>
      </c>
      <c r="CI19" s="405" t="n">
        <v>887</v>
      </c>
      <c r="CJ19" s="406" t="n">
        <v>171251</v>
      </c>
      <c r="CK19" s="405" t="n">
        <v>1699</v>
      </c>
      <c r="CL19" s="641" t="n">
        <v>116956</v>
      </c>
      <c r="CM19" s="407" t="n">
        <v>1116</v>
      </c>
      <c r="CN19" s="641" t="n">
        <v>96960</v>
      </c>
      <c r="CO19" s="405" t="n">
        <v>925</v>
      </c>
      <c r="CP19" s="641" t="n">
        <v>182065</v>
      </c>
      <c r="CQ19" s="405" t="n">
        <v>1736</v>
      </c>
      <c r="CR19" s="640" t="s">
        <v>776</v>
      </c>
      <c r="CS19" s="406" t="n">
        <v>121879</v>
      </c>
      <c r="CT19" s="407" t="n">
        <v>1121</v>
      </c>
      <c r="CU19" s="407" t="n">
        <v>101866</v>
      </c>
      <c r="CV19" s="405" t="n">
        <v>937</v>
      </c>
      <c r="CW19" s="406" t="n">
        <v>187552</v>
      </c>
      <c r="CX19" s="407" t="n">
        <v>1726</v>
      </c>
      <c r="CY19" s="642" t="n">
        <v>1.511</v>
      </c>
      <c r="CZ19" s="643" t="n">
        <v>2.3125</v>
      </c>
      <c r="DA19" s="644" t="n">
        <v>0.5874</v>
      </c>
    </row>
    <row r="20" customFormat="false" ht="15" hidden="false" customHeight="true" outlineLevel="0" collapsed="false">
      <c r="A20" s="203" t="s">
        <v>777</v>
      </c>
      <c r="B20" s="406" t="n">
        <v>64745</v>
      </c>
      <c r="C20" s="407" t="n">
        <v>258</v>
      </c>
      <c r="D20" s="472" t="n">
        <v>38789</v>
      </c>
      <c r="E20" s="406" t="n">
        <v>155</v>
      </c>
      <c r="F20" s="407" t="n">
        <v>328608</v>
      </c>
      <c r="G20" s="472" t="n">
        <v>1309</v>
      </c>
      <c r="H20" s="502" t="n">
        <v>76837</v>
      </c>
      <c r="I20" s="502" t="n">
        <v>97</v>
      </c>
      <c r="J20" s="405" t="n">
        <v>47185</v>
      </c>
      <c r="K20" s="406" t="n">
        <v>182</v>
      </c>
      <c r="L20" s="407" t="n">
        <v>367786</v>
      </c>
      <c r="M20" s="407" t="n">
        <v>1309</v>
      </c>
      <c r="N20" s="405" t="n">
        <v>89229</v>
      </c>
      <c r="O20" s="406" t="n">
        <v>335</v>
      </c>
      <c r="P20" s="472" t="n">
        <v>56074</v>
      </c>
      <c r="Q20" s="406" t="n">
        <v>210</v>
      </c>
      <c r="R20" s="405" t="n">
        <v>401415</v>
      </c>
      <c r="S20" s="502" t="n">
        <v>1509</v>
      </c>
      <c r="T20" s="203" t="s">
        <v>777</v>
      </c>
      <c r="U20" s="406" t="n">
        <v>103718</v>
      </c>
      <c r="V20" s="406" t="n">
        <v>376</v>
      </c>
      <c r="W20" s="405" t="n">
        <v>66352</v>
      </c>
      <c r="X20" s="406" t="n">
        <v>240</v>
      </c>
      <c r="Y20" s="407" t="n">
        <v>450171</v>
      </c>
      <c r="Z20" s="472" t="n">
        <v>1633</v>
      </c>
      <c r="AA20" s="502" t="n">
        <v>124018</v>
      </c>
      <c r="AB20" s="502" t="n">
        <v>432</v>
      </c>
      <c r="AC20" s="405" t="n">
        <v>83814</v>
      </c>
      <c r="AD20" s="406" t="n">
        <v>292</v>
      </c>
      <c r="AE20" s="407" t="n">
        <v>364135</v>
      </c>
      <c r="AF20" s="406" t="n">
        <v>1269</v>
      </c>
      <c r="AG20" s="405" t="n">
        <v>149009</v>
      </c>
      <c r="AH20" s="406" t="n">
        <v>497</v>
      </c>
      <c r="AI20" s="472" t="n">
        <v>106937</v>
      </c>
      <c r="AJ20" s="406" t="n">
        <v>356</v>
      </c>
      <c r="AK20" s="405" t="n">
        <v>425598</v>
      </c>
      <c r="AL20" s="502" t="n">
        <v>1420</v>
      </c>
      <c r="AM20" s="203" t="s">
        <v>777</v>
      </c>
      <c r="AN20" s="406" t="n">
        <v>190222</v>
      </c>
      <c r="AO20" s="407" t="n">
        <v>609</v>
      </c>
      <c r="AP20" s="405" t="n">
        <v>139691</v>
      </c>
      <c r="AQ20" s="406" t="n">
        <v>447</v>
      </c>
      <c r="AR20" s="407" t="n">
        <v>481053</v>
      </c>
      <c r="AS20" s="472" t="n">
        <v>1542</v>
      </c>
      <c r="AT20" s="502" t="n">
        <v>225278</v>
      </c>
      <c r="AU20" s="502" t="n">
        <v>694</v>
      </c>
      <c r="AV20" s="405" t="n">
        <v>169166</v>
      </c>
      <c r="AW20" s="406" t="n">
        <v>521</v>
      </c>
      <c r="AX20" s="407" t="n">
        <v>535388</v>
      </c>
      <c r="AY20" s="406" t="n">
        <v>1650</v>
      </c>
      <c r="AZ20" s="405" t="n">
        <v>253123</v>
      </c>
      <c r="BA20" s="406" t="n">
        <v>752</v>
      </c>
      <c r="BB20" s="472" t="n">
        <v>194792</v>
      </c>
      <c r="BC20" s="406" t="n">
        <v>579</v>
      </c>
      <c r="BD20" s="405" t="n">
        <v>585772</v>
      </c>
      <c r="BE20" s="502" t="n">
        <v>1741</v>
      </c>
      <c r="BF20" s="203" t="s">
        <v>777</v>
      </c>
      <c r="BG20" s="406" t="n">
        <v>290903</v>
      </c>
      <c r="BH20" s="407" t="n">
        <v>836</v>
      </c>
      <c r="BI20" s="405" t="n">
        <v>226341</v>
      </c>
      <c r="BJ20" s="406" t="n">
        <v>650</v>
      </c>
      <c r="BK20" s="405" t="n">
        <v>646246</v>
      </c>
      <c r="BL20" s="502" t="n">
        <v>1857</v>
      </c>
      <c r="BM20" s="406" t="n">
        <v>323331</v>
      </c>
      <c r="BN20" s="472" t="n">
        <v>893</v>
      </c>
      <c r="BO20" s="407" t="n">
        <v>256977</v>
      </c>
      <c r="BP20" s="405" t="n">
        <v>709</v>
      </c>
      <c r="BQ20" s="406" t="n">
        <v>705864</v>
      </c>
      <c r="BR20" s="405" t="n">
        <v>1949</v>
      </c>
      <c r="BS20" s="406" t="n">
        <v>333678</v>
      </c>
      <c r="BT20" s="407" t="n">
        <v>877</v>
      </c>
      <c r="BU20" s="407" t="n">
        <v>269698</v>
      </c>
      <c r="BV20" s="405" t="n">
        <v>709</v>
      </c>
      <c r="BW20" s="406" t="n">
        <v>533179</v>
      </c>
      <c r="BX20" s="405" t="n">
        <v>1402</v>
      </c>
      <c r="BY20" s="640" t="s">
        <v>777</v>
      </c>
      <c r="BZ20" s="406" t="n">
        <v>366765</v>
      </c>
      <c r="CA20" s="407" t="n">
        <v>908</v>
      </c>
      <c r="CB20" s="407" t="n">
        <v>299077</v>
      </c>
      <c r="CC20" s="405" t="n">
        <v>741</v>
      </c>
      <c r="CD20" s="406" t="n">
        <v>569707</v>
      </c>
      <c r="CE20" s="405" t="n">
        <v>1411</v>
      </c>
      <c r="CF20" s="406" t="n">
        <v>398300</v>
      </c>
      <c r="CG20" s="472" t="n">
        <v>933</v>
      </c>
      <c r="CH20" s="407" t="n">
        <v>327297</v>
      </c>
      <c r="CI20" s="405" t="n">
        <v>767</v>
      </c>
      <c r="CJ20" s="406" t="n">
        <v>626048</v>
      </c>
      <c r="CK20" s="405" t="n">
        <v>1466</v>
      </c>
      <c r="CL20" s="641" t="n">
        <v>433476</v>
      </c>
      <c r="CM20" s="407" t="n">
        <v>968</v>
      </c>
      <c r="CN20" s="641" t="n">
        <v>358767</v>
      </c>
      <c r="CO20" s="405" t="n">
        <v>801</v>
      </c>
      <c r="CP20" s="641" t="n">
        <v>678571</v>
      </c>
      <c r="CQ20" s="405" t="n">
        <v>1515</v>
      </c>
      <c r="CR20" s="640" t="s">
        <v>777</v>
      </c>
      <c r="CS20" s="406" t="n">
        <v>453063</v>
      </c>
      <c r="CT20" s="407" t="n">
        <v>972</v>
      </c>
      <c r="CU20" s="407" t="n">
        <v>377060</v>
      </c>
      <c r="CV20" s="405" t="n">
        <v>809</v>
      </c>
      <c r="CW20" s="406" t="n">
        <v>712686</v>
      </c>
      <c r="CX20" s="407" t="n">
        <v>1529</v>
      </c>
      <c r="CY20" s="642" t="n">
        <v>1.552</v>
      </c>
      <c r="CZ20" s="643" t="n">
        <v>2.2158</v>
      </c>
      <c r="DA20" s="644" t="n">
        <v>0.3954</v>
      </c>
    </row>
    <row r="21" customFormat="false" ht="15" hidden="false" customHeight="true" outlineLevel="0" collapsed="false">
      <c r="A21" s="203" t="s">
        <v>778</v>
      </c>
      <c r="B21" s="406" t="n">
        <v>21738</v>
      </c>
      <c r="C21" s="407" t="n">
        <v>215</v>
      </c>
      <c r="D21" s="472" t="n">
        <v>10460</v>
      </c>
      <c r="E21" s="406" t="n">
        <v>104</v>
      </c>
      <c r="F21" s="407" t="n">
        <v>164016</v>
      </c>
      <c r="G21" s="472" t="n">
        <v>1624</v>
      </c>
      <c r="H21" s="502" t="n">
        <v>25085</v>
      </c>
      <c r="I21" s="502" t="n">
        <v>245</v>
      </c>
      <c r="J21" s="405" t="n">
        <v>12812</v>
      </c>
      <c r="K21" s="406" t="n">
        <v>124</v>
      </c>
      <c r="L21" s="407" t="n">
        <v>177679</v>
      </c>
      <c r="M21" s="407" t="n">
        <v>1624</v>
      </c>
      <c r="N21" s="405" t="n">
        <v>29037</v>
      </c>
      <c r="O21" s="406" t="n">
        <v>276</v>
      </c>
      <c r="P21" s="472" t="n">
        <v>15850</v>
      </c>
      <c r="Q21" s="406" t="n">
        <v>151</v>
      </c>
      <c r="R21" s="405" t="n">
        <v>192171</v>
      </c>
      <c r="S21" s="502" t="n">
        <v>1833</v>
      </c>
      <c r="T21" s="203" t="s">
        <v>778</v>
      </c>
      <c r="U21" s="406" t="n">
        <v>33905</v>
      </c>
      <c r="V21" s="406" t="n">
        <v>318</v>
      </c>
      <c r="W21" s="405" t="n">
        <v>19713</v>
      </c>
      <c r="X21" s="406" t="n">
        <v>185</v>
      </c>
      <c r="Y21" s="407" t="n">
        <v>212256</v>
      </c>
      <c r="Z21" s="472" t="n">
        <v>1996</v>
      </c>
      <c r="AA21" s="502" t="n">
        <v>38901</v>
      </c>
      <c r="AB21" s="502" t="n">
        <v>357</v>
      </c>
      <c r="AC21" s="405" t="n">
        <v>15423</v>
      </c>
      <c r="AD21" s="406" t="n">
        <v>234</v>
      </c>
      <c r="AE21" s="407" t="n">
        <v>184737</v>
      </c>
      <c r="AF21" s="406" t="n">
        <v>1707</v>
      </c>
      <c r="AG21" s="405" t="n">
        <v>48591</v>
      </c>
      <c r="AH21" s="406" t="n">
        <v>436</v>
      </c>
      <c r="AI21" s="472" t="n">
        <v>33164</v>
      </c>
      <c r="AJ21" s="406" t="n">
        <v>298</v>
      </c>
      <c r="AK21" s="405" t="n">
        <v>203395</v>
      </c>
      <c r="AL21" s="502" t="n">
        <v>1828</v>
      </c>
      <c r="AM21" s="203" t="s">
        <v>778</v>
      </c>
      <c r="AN21" s="406" t="n">
        <v>60634</v>
      </c>
      <c r="AO21" s="407" t="n">
        <v>546</v>
      </c>
      <c r="AP21" s="405" t="n">
        <v>43103</v>
      </c>
      <c r="AQ21" s="406" t="n">
        <v>379</v>
      </c>
      <c r="AR21" s="407" t="n">
        <v>224178</v>
      </c>
      <c r="AS21" s="472" t="n">
        <v>1975</v>
      </c>
      <c r="AT21" s="502" t="n">
        <v>73479</v>
      </c>
      <c r="AU21" s="502" t="n">
        <v>634</v>
      </c>
      <c r="AV21" s="405" t="n">
        <v>54001</v>
      </c>
      <c r="AW21" s="406" t="n">
        <v>466</v>
      </c>
      <c r="AX21" s="407" t="n">
        <v>245838</v>
      </c>
      <c r="AY21" s="406" t="n">
        <v>2123</v>
      </c>
      <c r="AZ21" s="405" t="n">
        <v>85380</v>
      </c>
      <c r="BA21" s="406" t="n">
        <v>721</v>
      </c>
      <c r="BB21" s="472" t="n">
        <v>64172</v>
      </c>
      <c r="BC21" s="406" t="n">
        <v>542</v>
      </c>
      <c r="BD21" s="405" t="n">
        <v>261794</v>
      </c>
      <c r="BE21" s="502" t="n">
        <v>2211</v>
      </c>
      <c r="BF21" s="203" t="s">
        <v>778</v>
      </c>
      <c r="BG21" s="406" t="n">
        <v>98375</v>
      </c>
      <c r="BH21" s="407" t="n">
        <v>809</v>
      </c>
      <c r="BI21" s="405" t="n">
        <v>75141</v>
      </c>
      <c r="BJ21" s="406" t="n">
        <v>618</v>
      </c>
      <c r="BK21" s="405" t="n">
        <v>281261</v>
      </c>
      <c r="BL21" s="502" t="n">
        <v>2313</v>
      </c>
      <c r="BM21" s="406" t="n">
        <v>109945</v>
      </c>
      <c r="BN21" s="472" t="n">
        <v>889</v>
      </c>
      <c r="BO21" s="407" t="n">
        <v>85771</v>
      </c>
      <c r="BP21" s="405" t="n">
        <v>693</v>
      </c>
      <c r="BQ21" s="406" t="n">
        <v>301121</v>
      </c>
      <c r="BR21" s="405" t="n">
        <v>2434</v>
      </c>
      <c r="BS21" s="406" t="n">
        <v>114830</v>
      </c>
      <c r="BT21" s="407" t="n">
        <v>910</v>
      </c>
      <c r="BU21" s="407" t="n">
        <v>91140</v>
      </c>
      <c r="BV21" s="405" t="n">
        <v>722</v>
      </c>
      <c r="BW21" s="406" t="n">
        <v>221270</v>
      </c>
      <c r="BX21" s="405" t="n">
        <v>1754</v>
      </c>
      <c r="BY21" s="640" t="s">
        <v>778</v>
      </c>
      <c r="BZ21" s="406" t="n">
        <v>125954</v>
      </c>
      <c r="CA21" s="407" t="n">
        <v>969</v>
      </c>
      <c r="CB21" s="407" t="n">
        <v>100916</v>
      </c>
      <c r="CC21" s="405" t="n">
        <v>776</v>
      </c>
      <c r="CD21" s="406" t="n">
        <v>230695</v>
      </c>
      <c r="CE21" s="405" t="n">
        <v>1775</v>
      </c>
      <c r="CF21" s="406" t="n">
        <v>135561</v>
      </c>
      <c r="CG21" s="472" t="n">
        <v>1014</v>
      </c>
      <c r="CH21" s="407" t="n">
        <v>109181</v>
      </c>
      <c r="CI21" s="405" t="n">
        <v>817</v>
      </c>
      <c r="CJ21" s="406" t="n">
        <v>248299</v>
      </c>
      <c r="CK21" s="405" t="n">
        <v>1857</v>
      </c>
      <c r="CL21" s="641" t="n">
        <v>144244</v>
      </c>
      <c r="CM21" s="407" t="n">
        <v>1055</v>
      </c>
      <c r="CN21" s="641" t="n">
        <v>116665</v>
      </c>
      <c r="CO21" s="405" t="n">
        <v>853</v>
      </c>
      <c r="CP21" s="641" t="n">
        <v>264425</v>
      </c>
      <c r="CQ21" s="405" t="n">
        <v>1934</v>
      </c>
      <c r="CR21" s="640" t="s">
        <v>778</v>
      </c>
      <c r="CS21" s="406" t="n">
        <v>148400</v>
      </c>
      <c r="CT21" s="407" t="n">
        <v>1061</v>
      </c>
      <c r="CU21" s="407" t="n">
        <v>120742</v>
      </c>
      <c r="CV21" s="405" t="n">
        <v>863</v>
      </c>
      <c r="CW21" s="406" t="n">
        <v>271834</v>
      </c>
      <c r="CX21" s="407" t="n">
        <v>1944</v>
      </c>
      <c r="CY21" s="642" t="n">
        <v>1.4011</v>
      </c>
      <c r="CZ21" s="643" t="n">
        <v>2.5871</v>
      </c>
      <c r="DA21" s="644" t="n">
        <v>0.5641</v>
      </c>
    </row>
    <row r="22" customFormat="false" ht="15" hidden="false" customHeight="true" outlineLevel="0" collapsed="false">
      <c r="A22" s="203" t="s">
        <v>779</v>
      </c>
      <c r="B22" s="406" t="n">
        <v>558760</v>
      </c>
      <c r="C22" s="407" t="n">
        <v>384</v>
      </c>
      <c r="D22" s="472" t="n">
        <v>34335</v>
      </c>
      <c r="E22" s="406" t="n">
        <v>224</v>
      </c>
      <c r="F22" s="407" t="n">
        <v>216143</v>
      </c>
      <c r="G22" s="472" t="n">
        <v>1413</v>
      </c>
      <c r="H22" s="502" t="n">
        <v>65198</v>
      </c>
      <c r="I22" s="502" t="n">
        <v>413</v>
      </c>
      <c r="J22" s="405" t="n">
        <v>42477</v>
      </c>
      <c r="K22" s="406" t="n">
        <v>269</v>
      </c>
      <c r="L22" s="407" t="n">
        <v>233205</v>
      </c>
      <c r="M22" s="407" t="n">
        <v>1413</v>
      </c>
      <c r="N22" s="405" t="n">
        <v>69005</v>
      </c>
      <c r="O22" s="406" t="n">
        <v>421</v>
      </c>
      <c r="P22" s="472" t="n">
        <v>45390</v>
      </c>
      <c r="Q22" s="406" t="n">
        <v>277</v>
      </c>
      <c r="R22" s="405" t="n">
        <v>252192</v>
      </c>
      <c r="S22" s="502" t="n">
        <v>1539</v>
      </c>
      <c r="T22" s="203" t="s">
        <v>779</v>
      </c>
      <c r="U22" s="406" t="n">
        <v>77077</v>
      </c>
      <c r="V22" s="406" t="n">
        <v>447</v>
      </c>
      <c r="W22" s="405" t="n">
        <v>51101</v>
      </c>
      <c r="X22" s="406" t="n">
        <v>296</v>
      </c>
      <c r="Y22" s="407" t="n">
        <v>278396</v>
      </c>
      <c r="Z22" s="472" t="n">
        <v>1616</v>
      </c>
      <c r="AA22" s="502" t="n">
        <v>99223</v>
      </c>
      <c r="AB22" s="502" t="n">
        <v>551</v>
      </c>
      <c r="AC22" s="405" t="n">
        <v>69823</v>
      </c>
      <c r="AD22" s="406" t="n">
        <v>388</v>
      </c>
      <c r="AE22" s="407" t="n">
        <v>241866</v>
      </c>
      <c r="AF22" s="406" t="n">
        <v>1344</v>
      </c>
      <c r="AG22" s="405" t="n">
        <v>119822</v>
      </c>
      <c r="AH22" s="406" t="n">
        <v>643</v>
      </c>
      <c r="AI22" s="472" t="n">
        <v>86974</v>
      </c>
      <c r="AJ22" s="406" t="n">
        <v>467</v>
      </c>
      <c r="AK22" s="405" t="n">
        <v>279622</v>
      </c>
      <c r="AL22" s="502" t="n">
        <v>1502</v>
      </c>
      <c r="AM22" s="203" t="s">
        <v>779</v>
      </c>
      <c r="AN22" s="406" t="n">
        <v>140092</v>
      </c>
      <c r="AO22" s="407" t="n">
        <v>715</v>
      </c>
      <c r="AP22" s="405" t="n">
        <v>104653</v>
      </c>
      <c r="AQ22" s="406" t="n">
        <v>534</v>
      </c>
      <c r="AR22" s="407" t="n">
        <v>307710</v>
      </c>
      <c r="AS22" s="472" t="n">
        <v>1572</v>
      </c>
      <c r="AT22" s="502" t="n">
        <v>157722</v>
      </c>
      <c r="AU22" s="502" t="n">
        <v>782</v>
      </c>
      <c r="AV22" s="405" t="n">
        <v>120161</v>
      </c>
      <c r="AW22" s="406" t="n">
        <v>596</v>
      </c>
      <c r="AX22" s="407" t="n">
        <v>331179</v>
      </c>
      <c r="AY22" s="406" t="n">
        <v>1643</v>
      </c>
      <c r="AZ22" s="405" t="n">
        <v>173830</v>
      </c>
      <c r="BA22" s="406" t="n">
        <v>837</v>
      </c>
      <c r="BB22" s="472" t="n">
        <v>135344</v>
      </c>
      <c r="BC22" s="406" t="n">
        <v>651</v>
      </c>
      <c r="BD22" s="405" t="n">
        <v>356343</v>
      </c>
      <c r="BE22" s="502" t="n">
        <v>1716</v>
      </c>
      <c r="BF22" s="203" t="s">
        <v>779</v>
      </c>
      <c r="BG22" s="406" t="n">
        <v>195976</v>
      </c>
      <c r="BH22" s="407" t="n">
        <v>912</v>
      </c>
      <c r="BI22" s="405" t="n">
        <v>154743</v>
      </c>
      <c r="BJ22" s="406" t="n">
        <v>720</v>
      </c>
      <c r="BK22" s="405" t="n">
        <v>383002</v>
      </c>
      <c r="BL22" s="502" t="n">
        <v>1782</v>
      </c>
      <c r="BM22" s="406" t="n">
        <v>216798</v>
      </c>
      <c r="BN22" s="472" t="n">
        <v>959</v>
      </c>
      <c r="BO22" s="407" t="n">
        <v>173122</v>
      </c>
      <c r="BP22" s="405" t="n">
        <v>766</v>
      </c>
      <c r="BQ22" s="406" t="n">
        <v>415598</v>
      </c>
      <c r="BR22" s="405" t="n">
        <v>1838</v>
      </c>
      <c r="BS22" s="406" t="n">
        <v>223471</v>
      </c>
      <c r="BT22" s="407" t="n">
        <v>942</v>
      </c>
      <c r="BU22" s="407" t="n">
        <v>181388</v>
      </c>
      <c r="BV22" s="405" t="n">
        <v>764</v>
      </c>
      <c r="BW22" s="406" t="n">
        <v>325227</v>
      </c>
      <c r="BX22" s="405" t="n">
        <v>1370</v>
      </c>
      <c r="BY22" s="640" t="s">
        <v>779</v>
      </c>
      <c r="BZ22" s="406" t="n">
        <v>240007</v>
      </c>
      <c r="CA22" s="407" t="n">
        <v>963</v>
      </c>
      <c r="CB22" s="407" t="n">
        <v>196850</v>
      </c>
      <c r="CC22" s="405" t="n">
        <v>790</v>
      </c>
      <c r="CD22" s="406" t="n">
        <v>346007</v>
      </c>
      <c r="CE22" s="405" t="n">
        <v>1389</v>
      </c>
      <c r="CF22" s="406" t="n">
        <v>255995</v>
      </c>
      <c r="CG22" s="472" t="n">
        <v>971</v>
      </c>
      <c r="CH22" s="407" t="n">
        <v>211683</v>
      </c>
      <c r="CI22" s="405" t="n">
        <v>803</v>
      </c>
      <c r="CJ22" s="406" t="n">
        <v>376013</v>
      </c>
      <c r="CK22" s="405" t="n">
        <v>1426</v>
      </c>
      <c r="CL22" s="641" t="n">
        <v>271690</v>
      </c>
      <c r="CM22" s="407" t="n">
        <v>983</v>
      </c>
      <c r="CN22" s="641" t="n">
        <v>226936</v>
      </c>
      <c r="CO22" s="405" t="n">
        <v>821</v>
      </c>
      <c r="CP22" s="641" t="n">
        <v>408637</v>
      </c>
      <c r="CQ22" s="405" t="n">
        <v>1478</v>
      </c>
      <c r="CR22" s="640" t="s">
        <v>779</v>
      </c>
      <c r="CS22" s="406" t="n">
        <v>278428</v>
      </c>
      <c r="CT22" s="407" t="n">
        <v>975</v>
      </c>
      <c r="CU22" s="407" t="n">
        <v>233638</v>
      </c>
      <c r="CV22" s="405" t="n">
        <v>818</v>
      </c>
      <c r="CW22" s="406" t="n">
        <v>429916</v>
      </c>
      <c r="CX22" s="407" t="n">
        <v>1506</v>
      </c>
      <c r="CY22" s="642" t="n">
        <v>1.1425</v>
      </c>
      <c r="CZ22" s="643" t="n">
        <v>1.7562</v>
      </c>
      <c r="DA22" s="644" t="n">
        <v>0.3398</v>
      </c>
    </row>
    <row r="23" customFormat="false" ht="15" hidden="false" customHeight="true" outlineLevel="0" collapsed="false">
      <c r="A23" s="215" t="s">
        <v>780</v>
      </c>
      <c r="B23" s="406" t="n">
        <v>70136</v>
      </c>
      <c r="C23" s="407" t="n">
        <v>310</v>
      </c>
      <c r="D23" s="472" t="n">
        <v>43272</v>
      </c>
      <c r="E23" s="406" t="n">
        <v>191</v>
      </c>
      <c r="F23" s="407" t="n">
        <v>372370</v>
      </c>
      <c r="G23" s="472" t="n">
        <v>1512</v>
      </c>
      <c r="H23" s="502" t="n">
        <v>82627</v>
      </c>
      <c r="I23" s="502" t="n">
        <v>353</v>
      </c>
      <c r="J23" s="405" t="n">
        <v>52107</v>
      </c>
      <c r="K23" s="406" t="n">
        <v>223</v>
      </c>
      <c r="L23" s="407" t="n">
        <v>374306</v>
      </c>
      <c r="M23" s="407" t="n">
        <v>1512</v>
      </c>
      <c r="N23" s="405" t="n">
        <v>65101</v>
      </c>
      <c r="O23" s="406" t="n">
        <v>395</v>
      </c>
      <c r="P23" s="472" t="n">
        <v>60682</v>
      </c>
      <c r="Q23" s="406" t="n">
        <v>252</v>
      </c>
      <c r="R23" s="405" t="n">
        <v>404927</v>
      </c>
      <c r="S23" s="502" t="n">
        <v>1681</v>
      </c>
      <c r="T23" s="215" t="s">
        <v>780</v>
      </c>
      <c r="U23" s="406" t="n">
        <v>108075</v>
      </c>
      <c r="V23" s="406" t="n">
        <v>435</v>
      </c>
      <c r="W23" s="405" t="n">
        <v>72059</v>
      </c>
      <c r="X23" s="406" t="n">
        <v>290</v>
      </c>
      <c r="Y23" s="407" t="n">
        <v>449574</v>
      </c>
      <c r="Z23" s="472" t="n">
        <v>1811</v>
      </c>
      <c r="AA23" s="502" t="n">
        <v>127725</v>
      </c>
      <c r="AB23" s="502" t="n">
        <v>496</v>
      </c>
      <c r="AC23" s="405" t="n">
        <v>88719</v>
      </c>
      <c r="AD23" s="406" t="n">
        <v>344</v>
      </c>
      <c r="AE23" s="407" t="n">
        <v>401368</v>
      </c>
      <c r="AF23" s="406" t="n">
        <v>1560</v>
      </c>
      <c r="AG23" s="405" t="n">
        <v>154768</v>
      </c>
      <c r="AH23" s="406" t="n">
        <v>575</v>
      </c>
      <c r="AI23" s="472" t="n">
        <v>110688</v>
      </c>
      <c r="AJ23" s="406" t="n">
        <v>411</v>
      </c>
      <c r="AK23" s="405" t="n">
        <v>444731</v>
      </c>
      <c r="AL23" s="502" t="n">
        <v>1654</v>
      </c>
      <c r="AM23" s="215" t="s">
        <v>780</v>
      </c>
      <c r="AN23" s="406" t="n">
        <v>177799</v>
      </c>
      <c r="AO23" s="407" t="n">
        <v>640</v>
      </c>
      <c r="AP23" s="405" t="n">
        <v>127022</v>
      </c>
      <c r="AQ23" s="406" t="n">
        <v>457</v>
      </c>
      <c r="AR23" s="407" t="n">
        <v>495254</v>
      </c>
      <c r="AS23" s="472" t="n">
        <v>1783</v>
      </c>
      <c r="AT23" s="502" t="n">
        <v>207931</v>
      </c>
      <c r="AU23" s="502" t="n">
        <v>723</v>
      </c>
      <c r="AV23" s="405" t="n">
        <v>152479</v>
      </c>
      <c r="AW23" s="406" t="n">
        <v>53</v>
      </c>
      <c r="AX23" s="407" t="n">
        <v>543644</v>
      </c>
      <c r="AY23" s="406" t="n">
        <v>1891</v>
      </c>
      <c r="AZ23" s="405" t="n">
        <v>237226</v>
      </c>
      <c r="BA23" s="406" t="n">
        <v>795</v>
      </c>
      <c r="BB23" s="472" t="n">
        <v>178278</v>
      </c>
      <c r="BC23" s="406" t="n">
        <v>597</v>
      </c>
      <c r="BD23" s="405" t="n">
        <v>601115</v>
      </c>
      <c r="BE23" s="502" t="n">
        <v>2015</v>
      </c>
      <c r="BF23" s="215" t="s">
        <v>780</v>
      </c>
      <c r="BG23" s="406" t="n">
        <v>273396</v>
      </c>
      <c r="BH23" s="407" t="n">
        <v>883</v>
      </c>
      <c r="BI23" s="405" t="n">
        <v>208844</v>
      </c>
      <c r="BJ23" s="406" t="n">
        <v>675</v>
      </c>
      <c r="BK23" s="405" t="n">
        <v>652409</v>
      </c>
      <c r="BL23" s="502" t="n">
        <v>2108</v>
      </c>
      <c r="BM23" s="406" t="n">
        <v>307794</v>
      </c>
      <c r="BN23" s="472" t="n">
        <v>954</v>
      </c>
      <c r="BO23" s="407" t="n">
        <v>238517</v>
      </c>
      <c r="BP23" s="405" t="n">
        <v>739</v>
      </c>
      <c r="BQ23" s="406" t="n">
        <v>708845</v>
      </c>
      <c r="BR23" s="405" t="n">
        <v>2197</v>
      </c>
      <c r="BS23" s="406" t="n">
        <v>319004</v>
      </c>
      <c r="BT23" s="407" t="n">
        <v>955</v>
      </c>
      <c r="BU23" s="407" t="n">
        <v>253683</v>
      </c>
      <c r="BV23" s="405" t="n">
        <v>759</v>
      </c>
      <c r="BW23" s="406" t="n">
        <v>551948</v>
      </c>
      <c r="BX23" s="405" t="n">
        <v>1652</v>
      </c>
      <c r="BY23" s="645" t="s">
        <v>780</v>
      </c>
      <c r="BZ23" s="406" t="n">
        <v>344748</v>
      </c>
      <c r="CA23" s="407" t="n">
        <v>999</v>
      </c>
      <c r="CB23" s="407" t="n">
        <v>277575</v>
      </c>
      <c r="CC23" s="405" t="n">
        <v>804</v>
      </c>
      <c r="CD23" s="406" t="n">
        <v>585057</v>
      </c>
      <c r="CE23" s="405" t="n">
        <v>1695</v>
      </c>
      <c r="CF23" s="406" t="n">
        <v>369673</v>
      </c>
      <c r="CG23" s="472" t="n">
        <v>1031</v>
      </c>
      <c r="CH23" s="407" t="n">
        <v>299799</v>
      </c>
      <c r="CI23" s="405" t="n">
        <v>836</v>
      </c>
      <c r="CJ23" s="406" t="n">
        <v>634872</v>
      </c>
      <c r="CK23" s="405" t="n">
        <v>1770</v>
      </c>
      <c r="CL23" s="641" t="n">
        <v>395777</v>
      </c>
      <c r="CM23" s="407" t="n">
        <v>1072</v>
      </c>
      <c r="CN23" s="641" t="n">
        <v>321928</v>
      </c>
      <c r="CO23" s="405" t="n">
        <v>872</v>
      </c>
      <c r="CP23" s="641" t="n">
        <v>681257</v>
      </c>
      <c r="CQ23" s="405" t="n">
        <v>1846</v>
      </c>
      <c r="CR23" s="645" t="s">
        <v>780</v>
      </c>
      <c r="CS23" s="406" t="n">
        <v>403467</v>
      </c>
      <c r="CT23" s="407" t="n">
        <v>1064</v>
      </c>
      <c r="CU23" s="407" t="n">
        <v>329824</v>
      </c>
      <c r="CV23" s="405" t="n">
        <v>869</v>
      </c>
      <c r="CW23" s="406" t="n">
        <v>713500</v>
      </c>
      <c r="CX23" s="407" t="n">
        <v>1881</v>
      </c>
      <c r="CY23" s="642" t="n">
        <v>1.2255</v>
      </c>
      <c r="CZ23" s="643" t="n">
        <v>1.5687</v>
      </c>
      <c r="DA23" s="644" t="n">
        <v>0.3964</v>
      </c>
    </row>
    <row r="24" customFormat="false" ht="15" hidden="false" customHeight="true" outlineLevel="0" collapsed="false">
      <c r="A24" s="203" t="s">
        <v>781</v>
      </c>
      <c r="B24" s="406" t="n">
        <v>55719</v>
      </c>
      <c r="C24" s="407" t="n">
        <v>245</v>
      </c>
      <c r="D24" s="472" t="n">
        <v>27906</v>
      </c>
      <c r="E24" s="406" t="n">
        <v>123</v>
      </c>
      <c r="F24" s="407" t="n">
        <v>403672</v>
      </c>
      <c r="G24" s="472" t="n">
        <v>1778</v>
      </c>
      <c r="H24" s="502" t="n">
        <v>64789</v>
      </c>
      <c r="I24" s="502" t="n">
        <v>280</v>
      </c>
      <c r="J24" s="405" t="n">
        <v>33280</v>
      </c>
      <c r="K24" s="406" t="n">
        <v>143</v>
      </c>
      <c r="L24" s="407" t="n">
        <v>438073</v>
      </c>
      <c r="M24" s="407" t="n">
        <v>1778</v>
      </c>
      <c r="N24" s="405" t="n">
        <v>74294</v>
      </c>
      <c r="O24" s="406" t="n">
        <v>314</v>
      </c>
      <c r="P24" s="472" t="n">
        <v>38585</v>
      </c>
      <c r="Q24" s="406" t="n">
        <v>163</v>
      </c>
      <c r="R24" s="405" t="n">
        <v>470002</v>
      </c>
      <c r="S24" s="502" t="n">
        <v>1990</v>
      </c>
      <c r="T24" s="203" t="s">
        <v>781</v>
      </c>
      <c r="U24" s="406" t="n">
        <v>83528</v>
      </c>
      <c r="V24" s="406" t="n">
        <v>347</v>
      </c>
      <c r="W24" s="405" t="n">
        <v>44888</v>
      </c>
      <c r="X24" s="406" t="n">
        <v>186</v>
      </c>
      <c r="Y24" s="407" t="n">
        <v>516080</v>
      </c>
      <c r="Z24" s="472" t="n">
        <v>1148</v>
      </c>
      <c r="AA24" s="502" t="n">
        <v>95847</v>
      </c>
      <c r="AB24" s="502" t="n">
        <v>391</v>
      </c>
      <c r="AC24" s="405" t="n">
        <v>53766</v>
      </c>
      <c r="AD24" s="406" t="n">
        <v>219</v>
      </c>
      <c r="AE24" s="407" t="n">
        <v>437077</v>
      </c>
      <c r="AF24" s="406" t="n">
        <v>1784</v>
      </c>
      <c r="AG24" s="405" t="n">
        <v>120851</v>
      </c>
      <c r="AH24" s="406" t="n">
        <v>479</v>
      </c>
      <c r="AI24" s="472" t="n">
        <v>80924</v>
      </c>
      <c r="AJ24" s="406" t="n">
        <v>320</v>
      </c>
      <c r="AK24" s="405" t="n">
        <v>487014</v>
      </c>
      <c r="AL24" s="502" t="n">
        <v>1931</v>
      </c>
      <c r="AM24" s="203" t="s">
        <v>781</v>
      </c>
      <c r="AN24" s="406" t="n">
        <v>144632</v>
      </c>
      <c r="AO24" s="407" t="n">
        <v>558</v>
      </c>
      <c r="AP24" s="405" t="n">
        <v>100471</v>
      </c>
      <c r="AQ24" s="406" t="n">
        <v>387</v>
      </c>
      <c r="AR24" s="407" t="n">
        <v>543664</v>
      </c>
      <c r="AS24" s="472" t="n">
        <v>2098</v>
      </c>
      <c r="AT24" s="502" t="n">
        <v>169737</v>
      </c>
      <c r="AU24" s="502" t="n">
        <v>643</v>
      </c>
      <c r="AV24" s="405" t="n">
        <v>121206</v>
      </c>
      <c r="AW24" s="406" t="n">
        <v>459</v>
      </c>
      <c r="AX24" s="407" t="n">
        <v>599186</v>
      </c>
      <c r="AY24" s="406" t="n">
        <v>2270</v>
      </c>
      <c r="AZ24" s="405" t="n">
        <v>193388</v>
      </c>
      <c r="BA24" s="406" t="n">
        <v>718</v>
      </c>
      <c r="BB24" s="472" t="n">
        <v>141503</v>
      </c>
      <c r="BC24" s="406" t="n">
        <v>525</v>
      </c>
      <c r="BD24" s="405" t="n">
        <v>643523</v>
      </c>
      <c r="BE24" s="502" t="n">
        <v>2390</v>
      </c>
      <c r="BF24" s="203" t="s">
        <v>781</v>
      </c>
      <c r="BG24" s="406" t="n">
        <v>222787</v>
      </c>
      <c r="BH24" s="407" t="n">
        <v>811</v>
      </c>
      <c r="BI24" s="405" t="n">
        <v>166036</v>
      </c>
      <c r="BJ24" s="406" t="n">
        <v>604</v>
      </c>
      <c r="BK24" s="405" t="n">
        <v>697622</v>
      </c>
      <c r="BL24" s="502" t="n">
        <v>2541</v>
      </c>
      <c r="BM24" s="406" t="n">
        <v>251246</v>
      </c>
      <c r="BN24" s="472" t="n">
        <v>901</v>
      </c>
      <c r="BO24" s="407" t="n">
        <v>190212</v>
      </c>
      <c r="BP24" s="405" t="n">
        <v>682</v>
      </c>
      <c r="BQ24" s="406" t="n">
        <v>753219</v>
      </c>
      <c r="BR24" s="405" t="n">
        <v>2700</v>
      </c>
      <c r="BS24" s="406" t="n">
        <v>256163</v>
      </c>
      <c r="BT24" s="407" t="n">
        <v>900</v>
      </c>
      <c r="BU24" s="407" t="n">
        <v>199794</v>
      </c>
      <c r="BV24" s="405" t="n">
        <v>702</v>
      </c>
      <c r="BW24" s="406" t="n">
        <v>526461</v>
      </c>
      <c r="BX24" s="405" t="n">
        <v>1850</v>
      </c>
      <c r="BY24" s="640" t="s">
        <v>781</v>
      </c>
      <c r="BZ24" s="406" t="n">
        <v>279279</v>
      </c>
      <c r="CA24" s="407" t="n">
        <v>966</v>
      </c>
      <c r="CB24" s="407" t="n">
        <v>219495</v>
      </c>
      <c r="CC24" s="405" t="n">
        <v>759</v>
      </c>
      <c r="CD24" s="406" t="n">
        <v>554051</v>
      </c>
      <c r="CE24" s="405" t="n">
        <v>1916</v>
      </c>
      <c r="CF24" s="406" t="n">
        <v>299308</v>
      </c>
      <c r="CG24" s="472" t="n">
        <v>1015</v>
      </c>
      <c r="CH24" s="407" t="n">
        <v>236292</v>
      </c>
      <c r="CI24" s="405" t="n">
        <v>802</v>
      </c>
      <c r="CJ24" s="406" t="n">
        <v>604770</v>
      </c>
      <c r="CK24" s="405" t="n">
        <v>2052</v>
      </c>
      <c r="CL24" s="641" t="n">
        <v>318401</v>
      </c>
      <c r="CM24" s="407" t="n">
        <v>1059</v>
      </c>
      <c r="CN24" s="641" t="n">
        <v>252207</v>
      </c>
      <c r="CO24" s="405" t="n">
        <v>839</v>
      </c>
      <c r="CP24" s="641" t="n">
        <v>651241</v>
      </c>
      <c r="CQ24" s="405" t="n">
        <v>2166</v>
      </c>
      <c r="CR24" s="640" t="s">
        <v>781</v>
      </c>
      <c r="CS24" s="406" t="n">
        <v>325113</v>
      </c>
      <c r="CT24" s="407" t="n">
        <v>1059</v>
      </c>
      <c r="CU24" s="407" t="n">
        <v>258970</v>
      </c>
      <c r="CV24" s="405" t="n">
        <v>843</v>
      </c>
      <c r="CW24" s="406" t="n">
        <v>682305</v>
      </c>
      <c r="CX24" s="407" t="n">
        <v>2222</v>
      </c>
      <c r="CY24" s="642" t="n">
        <v>1.998</v>
      </c>
      <c r="CZ24" s="643" t="n">
        <v>2.21</v>
      </c>
      <c r="DA24" s="644" t="n">
        <v>0.6381</v>
      </c>
    </row>
    <row r="25" customFormat="false" ht="15" hidden="false" customHeight="true" outlineLevel="0" collapsed="false">
      <c r="A25" s="203" t="s">
        <v>782</v>
      </c>
      <c r="B25" s="406" t="n">
        <v>22542</v>
      </c>
      <c r="C25" s="407" t="n">
        <v>209</v>
      </c>
      <c r="D25" s="472" t="n">
        <v>12446</v>
      </c>
      <c r="E25" s="406" t="n">
        <v>115</v>
      </c>
      <c r="F25" s="407" t="n">
        <v>172345</v>
      </c>
      <c r="G25" s="472" t="n">
        <v>1596</v>
      </c>
      <c r="H25" s="502" t="n">
        <v>26551</v>
      </c>
      <c r="I25" s="502" t="n">
        <v>241</v>
      </c>
      <c r="J25" s="405" t="n">
        <v>14361</v>
      </c>
      <c r="K25" s="406" t="n">
        <v>131</v>
      </c>
      <c r="L25" s="407" t="n">
        <v>194944</v>
      </c>
      <c r="M25" s="407" t="n">
        <v>1596</v>
      </c>
      <c r="N25" s="405" t="n">
        <v>30267</v>
      </c>
      <c r="O25" s="406" t="n">
        <v>270</v>
      </c>
      <c r="P25" s="472" t="n">
        <v>17058</v>
      </c>
      <c r="Q25" s="406" t="n">
        <v>152</v>
      </c>
      <c r="R25" s="405" t="n">
        <v>205734</v>
      </c>
      <c r="S25" s="502" t="n">
        <v>1836</v>
      </c>
      <c r="T25" s="203" t="s">
        <v>782</v>
      </c>
      <c r="U25" s="406" t="n">
        <v>34272</v>
      </c>
      <c r="V25" s="406" t="n">
        <v>299</v>
      </c>
      <c r="W25" s="405" t="n">
        <v>20654</v>
      </c>
      <c r="X25" s="406" t="n">
        <v>180</v>
      </c>
      <c r="Y25" s="407" t="n">
        <v>218839</v>
      </c>
      <c r="Z25" s="472" t="n">
        <v>1913</v>
      </c>
      <c r="AA25" s="502" t="n">
        <v>41434</v>
      </c>
      <c r="AB25" s="502" t="n">
        <v>355</v>
      </c>
      <c r="AC25" s="405" t="n">
        <v>27750</v>
      </c>
      <c r="AD25" s="406" t="n">
        <v>238</v>
      </c>
      <c r="AE25" s="407" t="n">
        <v>186260</v>
      </c>
      <c r="AF25" s="406" t="n">
        <v>1597</v>
      </c>
      <c r="AG25" s="405" t="n">
        <v>50236</v>
      </c>
      <c r="AH25" s="406" t="n">
        <v>422</v>
      </c>
      <c r="AI25" s="472" t="n">
        <v>35028</v>
      </c>
      <c r="AJ25" s="406" t="n">
        <v>294</v>
      </c>
      <c r="AK25" s="405" t="n">
        <v>207924</v>
      </c>
      <c r="AL25" s="502" t="n">
        <v>1750</v>
      </c>
      <c r="AM25" s="203" t="s">
        <v>782</v>
      </c>
      <c r="AN25" s="406" t="n">
        <v>61882</v>
      </c>
      <c r="AO25" s="407" t="n">
        <v>508</v>
      </c>
      <c r="AP25" s="405" t="n">
        <v>44783</v>
      </c>
      <c r="AQ25" s="406" t="n">
        <v>368</v>
      </c>
      <c r="AR25" s="407" t="n">
        <v>223451</v>
      </c>
      <c r="AS25" s="472" t="n">
        <v>1836</v>
      </c>
      <c r="AT25" s="502" t="n">
        <v>73626</v>
      </c>
      <c r="AU25" s="502" t="n">
        <v>594</v>
      </c>
      <c r="AV25" s="405" t="n">
        <v>54771</v>
      </c>
      <c r="AW25" s="406" t="n">
        <v>442</v>
      </c>
      <c r="AX25" s="407" t="n">
        <v>244578</v>
      </c>
      <c r="AY25" s="406" t="n">
        <v>1974</v>
      </c>
      <c r="AZ25" s="405" t="n">
        <v>84314</v>
      </c>
      <c r="BA25" s="406" t="n">
        <v>667</v>
      </c>
      <c r="BB25" s="472" t="n">
        <v>64054</v>
      </c>
      <c r="BC25" s="406" t="n">
        <v>517</v>
      </c>
      <c r="BD25" s="405" t="n">
        <v>262304</v>
      </c>
      <c r="BE25" s="502" t="n">
        <v>2076</v>
      </c>
      <c r="BF25" s="203" t="s">
        <v>782</v>
      </c>
      <c r="BG25" s="406" t="n">
        <v>97945</v>
      </c>
      <c r="BH25" s="407" t="n">
        <v>757</v>
      </c>
      <c r="BI25" s="405" t="n">
        <v>75301</v>
      </c>
      <c r="BJ25" s="406" t="n">
        <v>582</v>
      </c>
      <c r="BK25" s="405" t="n">
        <v>278566</v>
      </c>
      <c r="BL25" s="502" t="n">
        <v>2154</v>
      </c>
      <c r="BM25" s="406" t="n">
        <v>111546</v>
      </c>
      <c r="BN25" s="472" t="n">
        <v>844</v>
      </c>
      <c r="BO25" s="407" t="n">
        <v>86404</v>
      </c>
      <c r="BP25" s="405" t="n">
        <v>654</v>
      </c>
      <c r="BQ25" s="406" t="n">
        <v>298235</v>
      </c>
      <c r="BR25" s="405" t="n">
        <v>2257</v>
      </c>
      <c r="BS25" s="406" t="n">
        <v>116143</v>
      </c>
      <c r="BT25" s="407" t="n">
        <v>859</v>
      </c>
      <c r="BU25" s="407" t="n">
        <v>91695</v>
      </c>
      <c r="BV25" s="405" t="n">
        <v>678</v>
      </c>
      <c r="BW25" s="406" t="n">
        <v>216491</v>
      </c>
      <c r="BX25" s="405" t="n">
        <v>1602</v>
      </c>
      <c r="BY25" s="640" t="s">
        <v>782</v>
      </c>
      <c r="BZ25" s="406" t="n">
        <v>126041</v>
      </c>
      <c r="CA25" s="407" t="n">
        <v>930</v>
      </c>
      <c r="CB25" s="407" t="n">
        <v>99849</v>
      </c>
      <c r="CC25" s="405" t="n">
        <v>737</v>
      </c>
      <c r="CD25" s="406" t="n">
        <v>225937</v>
      </c>
      <c r="CE25" s="405" t="n">
        <v>1668</v>
      </c>
      <c r="CF25" s="406" t="n">
        <v>134302</v>
      </c>
      <c r="CG25" s="472" t="n">
        <v>968</v>
      </c>
      <c r="CH25" s="407" t="n">
        <v>106784</v>
      </c>
      <c r="CI25" s="405" t="n">
        <v>770</v>
      </c>
      <c r="CJ25" s="406" t="n">
        <v>243409</v>
      </c>
      <c r="CK25" s="405" t="n">
        <v>1754</v>
      </c>
      <c r="CL25" s="641" t="n">
        <v>142479</v>
      </c>
      <c r="CM25" s="407" t="n">
        <v>1005</v>
      </c>
      <c r="CN25" s="641" t="n">
        <v>113384</v>
      </c>
      <c r="CO25" s="405" t="n">
        <v>800</v>
      </c>
      <c r="CP25" s="641" t="n">
        <v>259602</v>
      </c>
      <c r="CQ25" s="405" t="n">
        <v>1831</v>
      </c>
      <c r="CR25" s="640" t="s">
        <v>782</v>
      </c>
      <c r="CS25" s="406" t="n">
        <v>143145</v>
      </c>
      <c r="CT25" s="407" t="n">
        <v>990</v>
      </c>
      <c r="CU25" s="407" t="n">
        <v>114185</v>
      </c>
      <c r="CV25" s="405" t="n">
        <v>790</v>
      </c>
      <c r="CW25" s="406" t="n">
        <v>266577</v>
      </c>
      <c r="CX25" s="407" t="n">
        <v>1844</v>
      </c>
      <c r="CY25" s="642" t="n">
        <v>1.7892</v>
      </c>
      <c r="CZ25" s="643" t="n">
        <v>2.5874</v>
      </c>
      <c r="DA25" s="644" t="n">
        <v>0.5412</v>
      </c>
    </row>
    <row r="26" customFormat="false" ht="15" hidden="false" customHeight="true" outlineLevel="0" collapsed="false">
      <c r="A26" s="203" t="s">
        <v>783</v>
      </c>
      <c r="B26" s="406" t="n">
        <v>14401</v>
      </c>
      <c r="C26" s="407" t="n">
        <v>263</v>
      </c>
      <c r="D26" s="472" t="n">
        <v>21969</v>
      </c>
      <c r="E26" s="406" t="n">
        <v>97</v>
      </c>
      <c r="F26" s="407" t="n">
        <v>97387</v>
      </c>
      <c r="G26" s="472" t="n">
        <v>1771</v>
      </c>
      <c r="H26" s="502" t="n">
        <v>15662</v>
      </c>
      <c r="I26" s="502" t="n">
        <v>285</v>
      </c>
      <c r="J26" s="405" t="n">
        <v>8123</v>
      </c>
      <c r="K26" s="406" t="n">
        <v>148</v>
      </c>
      <c r="L26" s="407" t="n">
        <v>103278</v>
      </c>
      <c r="M26" s="407" t="n">
        <v>1771</v>
      </c>
      <c r="N26" s="405" t="n">
        <v>17497</v>
      </c>
      <c r="O26" s="406" t="n">
        <v>311</v>
      </c>
      <c r="P26" s="472" t="n">
        <v>9501</v>
      </c>
      <c r="Q26" s="406" t="n">
        <v>169</v>
      </c>
      <c r="R26" s="405" t="n">
        <v>109577</v>
      </c>
      <c r="S26" s="502" t="n">
        <v>1950</v>
      </c>
      <c r="T26" s="203" t="s">
        <v>783</v>
      </c>
      <c r="U26" s="406" t="n">
        <v>19748</v>
      </c>
      <c r="V26" s="406" t="n">
        <v>345</v>
      </c>
      <c r="W26" s="405" t="n">
        <v>11094</v>
      </c>
      <c r="X26" s="406" t="n">
        <v>194</v>
      </c>
      <c r="Y26" s="407" t="n">
        <v>118838</v>
      </c>
      <c r="Z26" s="472" t="n">
        <v>1079</v>
      </c>
      <c r="AA26" s="502" t="n">
        <v>22810</v>
      </c>
      <c r="AB26" s="502" t="n">
        <v>390</v>
      </c>
      <c r="AC26" s="405" t="n">
        <v>13571</v>
      </c>
      <c r="AD26" s="406" t="n">
        <v>232</v>
      </c>
      <c r="AE26" s="407" t="n">
        <v>107010</v>
      </c>
      <c r="AF26" s="406" t="n">
        <v>1829</v>
      </c>
      <c r="AG26" s="405" t="n">
        <v>27404</v>
      </c>
      <c r="AH26" s="406" t="n">
        <v>456</v>
      </c>
      <c r="AI26" s="472" t="n">
        <v>17992</v>
      </c>
      <c r="AJ26" s="406" t="n">
        <v>299</v>
      </c>
      <c r="AK26" s="405" t="n">
        <v>116736</v>
      </c>
      <c r="AL26" s="502" t="n">
        <v>1945</v>
      </c>
      <c r="AM26" s="203" t="s">
        <v>783</v>
      </c>
      <c r="AN26" s="406" t="n">
        <v>31983</v>
      </c>
      <c r="AO26" s="407" t="n">
        <v>522</v>
      </c>
      <c r="AP26" s="405" t="n">
        <v>22246</v>
      </c>
      <c r="AQ26" s="406" t="n">
        <v>363</v>
      </c>
      <c r="AR26" s="407" t="n">
        <v>126094</v>
      </c>
      <c r="AS26" s="472" t="n">
        <v>2059</v>
      </c>
      <c r="AT26" s="502" t="n">
        <v>36744</v>
      </c>
      <c r="AU26" s="502" t="n">
        <v>587</v>
      </c>
      <c r="AV26" s="405" t="n">
        <v>26450</v>
      </c>
      <c r="AW26" s="406" t="n">
        <v>422</v>
      </c>
      <c r="AX26" s="407" t="n">
        <v>133625</v>
      </c>
      <c r="AY26" s="406" t="n">
        <v>2134</v>
      </c>
      <c r="AZ26" s="405" t="n">
        <v>40401</v>
      </c>
      <c r="BA26" s="406" t="n">
        <v>631</v>
      </c>
      <c r="BB26" s="472" t="n">
        <v>30083</v>
      </c>
      <c r="BC26" s="406" t="n">
        <v>470</v>
      </c>
      <c r="BD26" s="405" t="n">
        <v>144882</v>
      </c>
      <c r="BE26" s="502" t="n">
        <v>2264</v>
      </c>
      <c r="BF26" s="203" t="s">
        <v>783</v>
      </c>
      <c r="BG26" s="406" t="n">
        <v>46188</v>
      </c>
      <c r="BH26" s="407" t="n">
        <v>707</v>
      </c>
      <c r="BI26" s="405" t="n">
        <v>34978</v>
      </c>
      <c r="BJ26" s="406" t="n">
        <v>535</v>
      </c>
      <c r="BK26" s="405" t="n">
        <v>154031</v>
      </c>
      <c r="BL26" s="502" t="n">
        <v>2359</v>
      </c>
      <c r="BM26" s="406" t="n">
        <v>51116</v>
      </c>
      <c r="BN26" s="472" t="n">
        <v>763</v>
      </c>
      <c r="BO26" s="407" t="n">
        <v>39401</v>
      </c>
      <c r="BP26" s="405" t="n">
        <v>588</v>
      </c>
      <c r="BQ26" s="406" t="n">
        <v>164640</v>
      </c>
      <c r="BR26" s="405" t="n">
        <v>2456</v>
      </c>
      <c r="BS26" s="406" t="n">
        <v>53484</v>
      </c>
      <c r="BT26" s="407" t="n">
        <v>769</v>
      </c>
      <c r="BU26" s="407" t="n">
        <v>42199</v>
      </c>
      <c r="BV26" s="405" t="n">
        <v>607</v>
      </c>
      <c r="BW26" s="406" t="n">
        <v>128190</v>
      </c>
      <c r="BX26" s="405" t="n">
        <v>1843</v>
      </c>
      <c r="BY26" s="640" t="s">
        <v>783</v>
      </c>
      <c r="BZ26" s="406" t="n">
        <v>57394</v>
      </c>
      <c r="CA26" s="407" t="n">
        <v>794</v>
      </c>
      <c r="CB26" s="407" t="n">
        <v>45821</v>
      </c>
      <c r="CC26" s="405" t="n">
        <v>634</v>
      </c>
      <c r="CD26" s="406" t="n">
        <v>134292</v>
      </c>
      <c r="CE26" s="405" t="n">
        <v>1858</v>
      </c>
      <c r="CF26" s="406" t="n">
        <v>61112</v>
      </c>
      <c r="CG26" s="472" t="n">
        <v>824</v>
      </c>
      <c r="CH26" s="407" t="n">
        <v>49214</v>
      </c>
      <c r="CI26" s="405" t="n">
        <v>664</v>
      </c>
      <c r="CJ26" s="406" t="n">
        <v>142626</v>
      </c>
      <c r="CK26" s="405" t="n">
        <v>1923</v>
      </c>
      <c r="CL26" s="641" t="n">
        <v>65196</v>
      </c>
      <c r="CM26" s="407" t="n">
        <v>856</v>
      </c>
      <c r="CN26" s="641" t="n">
        <v>52891</v>
      </c>
      <c r="CO26" s="405" t="n">
        <v>695</v>
      </c>
      <c r="CP26" s="641" t="n">
        <v>151255</v>
      </c>
      <c r="CQ26" s="405" t="n">
        <v>1986</v>
      </c>
      <c r="CR26" s="640" t="s">
        <v>783</v>
      </c>
      <c r="CS26" s="406" t="n">
        <v>66553</v>
      </c>
      <c r="CT26" s="407" t="n">
        <v>860</v>
      </c>
      <c r="CU26" s="407" t="n">
        <v>54236</v>
      </c>
      <c r="CV26" s="405" t="n">
        <v>701</v>
      </c>
      <c r="CW26" s="406" t="n">
        <v>155458</v>
      </c>
      <c r="CX26" s="407" t="n">
        <v>2009</v>
      </c>
      <c r="CY26" s="642" t="n">
        <v>1.0458</v>
      </c>
      <c r="CZ26" s="643" t="n">
        <v>1.8743</v>
      </c>
      <c r="DA26" s="644" t="n">
        <v>0.2568</v>
      </c>
    </row>
    <row r="27" customFormat="false" ht="15" hidden="false" customHeight="true" outlineLevel="0" collapsed="false">
      <c r="A27" s="203" t="s">
        <v>784</v>
      </c>
      <c r="B27" s="406" t="n">
        <v>15486</v>
      </c>
      <c r="C27" s="407" t="n">
        <v>135</v>
      </c>
      <c r="D27" s="472" t="n">
        <v>6883</v>
      </c>
      <c r="E27" s="406" t="n">
        <v>60</v>
      </c>
      <c r="F27" s="407" t="n">
        <v>121882</v>
      </c>
      <c r="G27" s="472" t="n">
        <v>1495</v>
      </c>
      <c r="H27" s="502" t="n">
        <v>18221</v>
      </c>
      <c r="I27" s="502" t="n">
        <v>156</v>
      </c>
      <c r="J27" s="405" t="n">
        <v>8425</v>
      </c>
      <c r="K27" s="406" t="n">
        <v>72</v>
      </c>
      <c r="L27" s="407" t="n">
        <v>183301</v>
      </c>
      <c r="M27" s="407" t="n">
        <v>1495</v>
      </c>
      <c r="N27" s="405" t="n">
        <v>21816</v>
      </c>
      <c r="O27" s="406" t="n">
        <v>184</v>
      </c>
      <c r="P27" s="472" t="n">
        <v>10521</v>
      </c>
      <c r="Q27" s="406" t="n">
        <v>88</v>
      </c>
      <c r="R27" s="405" t="n">
        <v>192861</v>
      </c>
      <c r="S27" s="502" t="n">
        <v>1630</v>
      </c>
      <c r="T27" s="203" t="s">
        <v>784</v>
      </c>
      <c r="U27" s="406" t="n">
        <v>25267</v>
      </c>
      <c r="V27" s="406" t="n">
        <v>212</v>
      </c>
      <c r="W27" s="405" t="n">
        <v>12792</v>
      </c>
      <c r="X27" s="406" t="n">
        <v>107</v>
      </c>
      <c r="Y27" s="407" t="n">
        <v>209932</v>
      </c>
      <c r="Z27" s="472" t="n">
        <v>1762</v>
      </c>
      <c r="AA27" s="502" t="n">
        <v>30162</v>
      </c>
      <c r="AB27" s="502" t="n">
        <v>250</v>
      </c>
      <c r="AC27" s="405" t="n">
        <v>16547</v>
      </c>
      <c r="AD27" s="406" t="n">
        <v>137</v>
      </c>
      <c r="AE27" s="407" t="n">
        <v>196100</v>
      </c>
      <c r="AF27" s="406" t="n">
        <v>1628</v>
      </c>
      <c r="AG27" s="405" t="n">
        <v>39882</v>
      </c>
      <c r="AH27" s="406" t="n">
        <v>321</v>
      </c>
      <c r="AI27" s="472" t="n">
        <v>24823</v>
      </c>
      <c r="AJ27" s="406" t="n">
        <v>200</v>
      </c>
      <c r="AK27" s="405" t="n">
        <v>211481</v>
      </c>
      <c r="AL27" s="502" t="n">
        <v>1706</v>
      </c>
      <c r="AM27" s="203" t="s">
        <v>784</v>
      </c>
      <c r="AN27" s="406" t="n">
        <v>49578</v>
      </c>
      <c r="AO27" s="407" t="n">
        <v>393</v>
      </c>
      <c r="AP27" s="405" t="n">
        <v>32309</v>
      </c>
      <c r="AQ27" s="406" t="n">
        <v>256</v>
      </c>
      <c r="AR27" s="407" t="n">
        <v>229062</v>
      </c>
      <c r="AS27" s="472" t="n">
        <v>1818</v>
      </c>
      <c r="AT27" s="502" t="n">
        <v>60062</v>
      </c>
      <c r="AU27" s="502" t="n">
        <v>468</v>
      </c>
      <c r="AV27" s="405" t="n">
        <v>40663</v>
      </c>
      <c r="AW27" s="406" t="n">
        <v>317</v>
      </c>
      <c r="AX27" s="407" t="n">
        <v>245097</v>
      </c>
      <c r="AY27" s="406" t="n">
        <v>1911</v>
      </c>
      <c r="AZ27" s="405" t="n">
        <v>69529</v>
      </c>
      <c r="BA27" s="406" t="n">
        <v>535</v>
      </c>
      <c r="BB27" s="472" t="n">
        <v>48807</v>
      </c>
      <c r="BC27" s="406" t="n">
        <v>376</v>
      </c>
      <c r="BD27" s="405" t="n">
        <v>269929</v>
      </c>
      <c r="BE27" s="502" t="n">
        <v>2080</v>
      </c>
      <c r="BF27" s="203" t="s">
        <v>784</v>
      </c>
      <c r="BG27" s="406" t="n">
        <v>82246</v>
      </c>
      <c r="BH27" s="407" t="n">
        <v>621</v>
      </c>
      <c r="BI27" s="405" t="n">
        <v>58926</v>
      </c>
      <c r="BJ27" s="406" t="n">
        <v>444</v>
      </c>
      <c r="BK27" s="405" t="n">
        <v>291451</v>
      </c>
      <c r="BL27" s="502" t="n">
        <v>2200</v>
      </c>
      <c r="BM27" s="406" t="n">
        <v>94982</v>
      </c>
      <c r="BN27" s="472" t="n">
        <v>701</v>
      </c>
      <c r="BO27" s="407" t="n">
        <v>69148</v>
      </c>
      <c r="BP27" s="405" t="n">
        <v>510</v>
      </c>
      <c r="BQ27" s="406" t="n">
        <v>312998</v>
      </c>
      <c r="BR27" s="405" t="n">
        <v>2310</v>
      </c>
      <c r="BS27" s="406" t="n">
        <v>101249</v>
      </c>
      <c r="BT27" s="407" t="n">
        <v>734</v>
      </c>
      <c r="BU27" s="407" t="n">
        <v>75956</v>
      </c>
      <c r="BV27" s="405" t="n">
        <v>550</v>
      </c>
      <c r="BW27" s="406" t="n">
        <v>234290</v>
      </c>
      <c r="BX27" s="405" t="n">
        <v>1698</v>
      </c>
      <c r="BY27" s="640" t="s">
        <v>784</v>
      </c>
      <c r="BZ27" s="406" t="n">
        <v>111107</v>
      </c>
      <c r="CA27" s="407" t="n">
        <v>788</v>
      </c>
      <c r="CB27" s="407" t="n">
        <v>84147</v>
      </c>
      <c r="CC27" s="405" t="n">
        <v>597</v>
      </c>
      <c r="CD27" s="406" t="n">
        <v>244764</v>
      </c>
      <c r="CE27" s="405" t="n">
        <v>1736</v>
      </c>
      <c r="CF27" s="406" t="n">
        <v>120759</v>
      </c>
      <c r="CG27" s="472" t="n">
        <v>838</v>
      </c>
      <c r="CH27" s="407" t="n">
        <v>91808</v>
      </c>
      <c r="CI27" s="405" t="n">
        <v>637</v>
      </c>
      <c r="CJ27" s="406" t="n">
        <v>262957</v>
      </c>
      <c r="CK27" s="405" t="n">
        <v>1824</v>
      </c>
      <c r="CL27" s="641" t="n">
        <v>129615</v>
      </c>
      <c r="CM27" s="407" t="n">
        <v>880</v>
      </c>
      <c r="CN27" s="641" t="n">
        <v>98735</v>
      </c>
      <c r="CO27" s="405" t="n">
        <v>670</v>
      </c>
      <c r="CP27" s="641" t="n">
        <v>278215</v>
      </c>
      <c r="CQ27" s="405" t="n">
        <v>1888</v>
      </c>
      <c r="CR27" s="640" t="s">
        <v>784</v>
      </c>
      <c r="CS27" s="406" t="n">
        <v>131952</v>
      </c>
      <c r="CT27" s="407" t="n">
        <v>880</v>
      </c>
      <c r="CU27" s="407" t="n">
        <v>101102</v>
      </c>
      <c r="CV27" s="405" t="n">
        <v>674</v>
      </c>
      <c r="CW27" s="406" t="n">
        <v>286351</v>
      </c>
      <c r="CX27" s="407" t="n">
        <v>1909</v>
      </c>
      <c r="CY27" s="642" t="n">
        <v>1.9624</v>
      </c>
      <c r="CZ27" s="643" t="n">
        <v>2.6982</v>
      </c>
      <c r="DA27" s="644" t="n">
        <v>0.6114</v>
      </c>
    </row>
    <row r="28" customFormat="false" ht="15" hidden="false" customHeight="true" outlineLevel="0" collapsed="false">
      <c r="A28" s="203" t="s">
        <v>785</v>
      </c>
      <c r="B28" s="406" t="n">
        <v>25755</v>
      </c>
      <c r="C28" s="407" t="n">
        <v>164</v>
      </c>
      <c r="D28" s="472" t="n">
        <v>11329</v>
      </c>
      <c r="E28" s="406" t="n">
        <v>72</v>
      </c>
      <c r="F28" s="407" t="n">
        <v>240862</v>
      </c>
      <c r="G28" s="472" t="n">
        <v>1534</v>
      </c>
      <c r="H28" s="502" t="n">
        <v>29895</v>
      </c>
      <c r="I28" s="502" t="n">
        <v>187</v>
      </c>
      <c r="J28" s="405" t="n">
        <v>14061</v>
      </c>
      <c r="K28" s="406" t="n">
        <v>88</v>
      </c>
      <c r="L28" s="407" t="n">
        <v>254954</v>
      </c>
      <c r="M28" s="407" t="n">
        <v>1534</v>
      </c>
      <c r="N28" s="405" t="n">
        <v>34584</v>
      </c>
      <c r="O28" s="406" t="n">
        <v>213</v>
      </c>
      <c r="P28" s="472" t="n">
        <v>17087</v>
      </c>
      <c r="Q28" s="406" t="n">
        <v>105</v>
      </c>
      <c r="R28" s="405" t="n">
        <v>268120</v>
      </c>
      <c r="S28" s="502" t="n">
        <v>1655</v>
      </c>
      <c r="T28" s="203" t="s">
        <v>785</v>
      </c>
      <c r="U28" s="406" t="n">
        <v>39570</v>
      </c>
      <c r="V28" s="406" t="n">
        <v>241</v>
      </c>
      <c r="W28" s="405" t="n">
        <v>20518</v>
      </c>
      <c r="X28" s="406" t="n">
        <v>125</v>
      </c>
      <c r="Y28" s="407" t="n">
        <v>288732</v>
      </c>
      <c r="Z28" s="472" t="n">
        <v>1765</v>
      </c>
      <c r="AA28" s="502" t="n">
        <v>48757</v>
      </c>
      <c r="AB28" s="502" t="n">
        <v>295</v>
      </c>
      <c r="AC28" s="405" t="n">
        <v>29220</v>
      </c>
      <c r="AD28" s="406" t="n">
        <v>177</v>
      </c>
      <c r="AE28" s="407" t="n">
        <v>254955</v>
      </c>
      <c r="AF28" s="406" t="n">
        <v>1545</v>
      </c>
      <c r="AG28" s="405" t="n">
        <v>58409</v>
      </c>
      <c r="AH28" s="406" t="n">
        <v>347</v>
      </c>
      <c r="AI28" s="472" t="n">
        <v>36605</v>
      </c>
      <c r="AJ28" s="406" t="n">
        <v>217</v>
      </c>
      <c r="AK28" s="405" t="n">
        <v>277104</v>
      </c>
      <c r="AL28" s="502" t="n">
        <v>1648</v>
      </c>
      <c r="AM28" s="203" t="s">
        <v>785</v>
      </c>
      <c r="AN28" s="406" t="n">
        <v>70742</v>
      </c>
      <c r="AO28" s="407" t="n">
        <v>416</v>
      </c>
      <c r="AP28" s="405" t="n">
        <v>46600</v>
      </c>
      <c r="AQ28" s="406" t="n">
        <v>274</v>
      </c>
      <c r="AR28" s="407" t="n">
        <v>302203</v>
      </c>
      <c r="AS28" s="472" t="n">
        <v>1777</v>
      </c>
      <c r="AT28" s="502" t="n">
        <v>84587</v>
      </c>
      <c r="AU28" s="502" t="n">
        <v>492</v>
      </c>
      <c r="AV28" s="405" t="n">
        <v>57795</v>
      </c>
      <c r="AW28" s="406" t="n">
        <v>336</v>
      </c>
      <c r="AX28" s="407" t="n">
        <v>326792</v>
      </c>
      <c r="AY28" s="406" t="n">
        <v>1901</v>
      </c>
      <c r="AZ28" s="405" t="n">
        <v>97190</v>
      </c>
      <c r="BA28" s="406" t="n">
        <v>557</v>
      </c>
      <c r="BB28" s="472" t="n">
        <v>68265</v>
      </c>
      <c r="BC28" s="406" t="n">
        <v>391</v>
      </c>
      <c r="BD28" s="405" t="n">
        <v>359473</v>
      </c>
      <c r="BE28" s="502" t="n">
        <v>2061</v>
      </c>
      <c r="BF28" s="203" t="s">
        <v>785</v>
      </c>
      <c r="BG28" s="406" t="n">
        <v>114891</v>
      </c>
      <c r="BH28" s="407" t="n">
        <v>648</v>
      </c>
      <c r="BI28" s="405" t="n">
        <v>81699</v>
      </c>
      <c r="BJ28" s="406" t="n">
        <v>460</v>
      </c>
      <c r="BK28" s="405" t="n">
        <v>388244</v>
      </c>
      <c r="BL28" s="502" t="n">
        <v>2190</v>
      </c>
      <c r="BM28" s="406" t="n">
        <v>131770</v>
      </c>
      <c r="BN28" s="472" t="n">
        <v>735</v>
      </c>
      <c r="BO28" s="407" t="n">
        <v>95284</v>
      </c>
      <c r="BP28" s="405" t="n">
        <v>531</v>
      </c>
      <c r="BQ28" s="406" t="n">
        <v>421564</v>
      </c>
      <c r="BR28" s="405" t="n">
        <v>2351</v>
      </c>
      <c r="BS28" s="406" t="n">
        <v>136620</v>
      </c>
      <c r="BT28" s="407" t="n">
        <v>753</v>
      </c>
      <c r="BU28" s="407" t="n">
        <v>102457</v>
      </c>
      <c r="BV28" s="405" t="n">
        <v>565</v>
      </c>
      <c r="BW28" s="406" t="n">
        <v>294396</v>
      </c>
      <c r="BX28" s="405" t="n">
        <v>1624</v>
      </c>
      <c r="BY28" s="640" t="s">
        <v>785</v>
      </c>
      <c r="BZ28" s="406" t="n">
        <v>148941</v>
      </c>
      <c r="CA28" s="407" t="n">
        <v>810</v>
      </c>
      <c r="CB28" s="407" t="n">
        <v>112876</v>
      </c>
      <c r="CC28" s="405" t="n">
        <v>614</v>
      </c>
      <c r="CD28" s="406" t="n">
        <v>310438</v>
      </c>
      <c r="CE28" s="405" t="n">
        <v>1688</v>
      </c>
      <c r="CF28" s="406" t="n">
        <v>160746</v>
      </c>
      <c r="CG28" s="472" t="n">
        <v>854</v>
      </c>
      <c r="CH28" s="407" t="n">
        <v>122275</v>
      </c>
      <c r="CI28" s="405" t="n">
        <v>650</v>
      </c>
      <c r="CJ28" s="406" t="n">
        <v>338426</v>
      </c>
      <c r="CK28" s="405" t="n">
        <v>1799</v>
      </c>
      <c r="CL28" s="641" t="n">
        <v>171901</v>
      </c>
      <c r="CM28" s="407" t="n">
        <v>898</v>
      </c>
      <c r="CN28" s="641" t="n">
        <v>131215</v>
      </c>
      <c r="CO28" s="405" t="n">
        <v>686</v>
      </c>
      <c r="CP28" s="641" t="n">
        <v>364223</v>
      </c>
      <c r="CQ28" s="405" t="n">
        <v>1903</v>
      </c>
      <c r="CR28" s="640" t="s">
        <v>785</v>
      </c>
      <c r="CS28" s="406" t="n">
        <v>175852</v>
      </c>
      <c r="CT28" s="407" t="n">
        <v>905</v>
      </c>
      <c r="CU28" s="407" t="n">
        <v>135319</v>
      </c>
      <c r="CV28" s="405" t="n">
        <v>696</v>
      </c>
      <c r="CW28" s="406" t="n">
        <v>379801</v>
      </c>
      <c r="CX28" s="407" t="n">
        <v>1954</v>
      </c>
      <c r="CY28" s="642" t="n">
        <v>1.8758</v>
      </c>
      <c r="CZ28" s="643" t="n">
        <v>2.4562</v>
      </c>
      <c r="DA28" s="644" t="n">
        <v>0.4258</v>
      </c>
    </row>
    <row r="29" customFormat="false" ht="15" hidden="false" customHeight="true" outlineLevel="0" collapsed="false">
      <c r="A29" s="203" t="s">
        <v>786</v>
      </c>
      <c r="B29" s="406" t="n">
        <v>39414</v>
      </c>
      <c r="C29" s="407" t="n">
        <v>280</v>
      </c>
      <c r="D29" s="472" t="n">
        <v>7009</v>
      </c>
      <c r="E29" s="406" t="n">
        <v>127</v>
      </c>
      <c r="F29" s="407" t="n">
        <v>237543</v>
      </c>
      <c r="G29" s="472" t="n">
        <v>1685</v>
      </c>
      <c r="H29" s="502" t="n">
        <v>44212</v>
      </c>
      <c r="I29" s="502" t="n">
        <v>305</v>
      </c>
      <c r="J29" s="405" t="n">
        <v>23885</v>
      </c>
      <c r="K29" s="406" t="n">
        <v>165</v>
      </c>
      <c r="L29" s="407" t="n">
        <v>260293</v>
      </c>
      <c r="M29" s="407" t="n">
        <v>1685</v>
      </c>
      <c r="N29" s="405" t="n">
        <v>48249</v>
      </c>
      <c r="O29" s="406" t="n">
        <v>324</v>
      </c>
      <c r="P29" s="472" t="n">
        <v>26444</v>
      </c>
      <c r="Q29" s="406" t="n">
        <v>177</v>
      </c>
      <c r="R29" s="405" t="n">
        <v>280321</v>
      </c>
      <c r="S29" s="502" t="n">
        <v>1893</v>
      </c>
      <c r="T29" s="203" t="s">
        <v>786</v>
      </c>
      <c r="U29" s="406" t="n">
        <v>54027</v>
      </c>
      <c r="V29" s="406" t="n">
        <v>354</v>
      </c>
      <c r="W29" s="405" t="n">
        <v>31549</v>
      </c>
      <c r="X29" s="406" t="n">
        <v>206</v>
      </c>
      <c r="Y29" s="407" t="n">
        <v>299822</v>
      </c>
      <c r="Z29" s="472" t="n">
        <v>1964</v>
      </c>
      <c r="AA29" s="502" t="n">
        <v>62587</v>
      </c>
      <c r="AB29" s="502" t="n">
        <v>396</v>
      </c>
      <c r="AC29" s="405" t="n">
        <v>38569</v>
      </c>
      <c r="AD29" s="406" t="n">
        <v>244</v>
      </c>
      <c r="AE29" s="407" t="n">
        <v>231126</v>
      </c>
      <c r="AF29" s="406" t="n">
        <v>1462</v>
      </c>
      <c r="AG29" s="405" t="n">
        <v>75698</v>
      </c>
      <c r="AH29" s="406" t="n">
        <v>463</v>
      </c>
      <c r="AI29" s="472" t="n">
        <v>49626</v>
      </c>
      <c r="AJ29" s="406" t="n">
        <v>303</v>
      </c>
      <c r="AK29" s="405" t="n">
        <v>269638</v>
      </c>
      <c r="AL29" s="502" t="n">
        <v>1649</v>
      </c>
      <c r="AM29" s="203" t="s">
        <v>786</v>
      </c>
      <c r="AN29" s="406" t="n">
        <v>92861</v>
      </c>
      <c r="AO29" s="407" t="n">
        <v>548</v>
      </c>
      <c r="AP29" s="405" t="n">
        <v>32091</v>
      </c>
      <c r="AQ29" s="406" t="n">
        <v>396</v>
      </c>
      <c r="AR29" s="407" t="n">
        <v>304278</v>
      </c>
      <c r="AS29" s="472" t="n">
        <v>1797</v>
      </c>
      <c r="AT29" s="502" t="n">
        <v>106273</v>
      </c>
      <c r="AU29" s="502" t="n">
        <v>606</v>
      </c>
      <c r="AV29" s="405" t="n">
        <v>78835</v>
      </c>
      <c r="AW29" s="406" t="n">
        <v>449</v>
      </c>
      <c r="AX29" s="407" t="n">
        <v>333262</v>
      </c>
      <c r="AY29" s="406" t="n">
        <v>1902</v>
      </c>
      <c r="AZ29" s="405" t="n">
        <v>117307</v>
      </c>
      <c r="BA29" s="406" t="n">
        <v>649</v>
      </c>
      <c r="BB29" s="472" t="n">
        <v>89445</v>
      </c>
      <c r="BC29" s="406" t="n">
        <v>495</v>
      </c>
      <c r="BD29" s="405" t="n">
        <v>387830</v>
      </c>
      <c r="BE29" s="502" t="n">
        <v>2148</v>
      </c>
      <c r="BF29" s="203" t="s">
        <v>786</v>
      </c>
      <c r="BG29" s="406" t="n">
        <v>133801</v>
      </c>
      <c r="BH29" s="407" t="n">
        <v>723</v>
      </c>
      <c r="BI29" s="405" t="n">
        <v>103606</v>
      </c>
      <c r="BJ29" s="406" t="n">
        <v>559</v>
      </c>
      <c r="BK29" s="405" t="n">
        <v>421430</v>
      </c>
      <c r="BL29" s="502" t="n">
        <v>2277</v>
      </c>
      <c r="BM29" s="406" t="n">
        <v>149260</v>
      </c>
      <c r="BN29" s="472" t="n">
        <v>776</v>
      </c>
      <c r="BO29" s="407" t="n">
        <v>117313</v>
      </c>
      <c r="BP29" s="405" t="n">
        <v>610</v>
      </c>
      <c r="BQ29" s="406" t="n">
        <v>455264</v>
      </c>
      <c r="BR29" s="405" t="n">
        <v>2368</v>
      </c>
      <c r="BS29" s="406" t="n">
        <v>150077</v>
      </c>
      <c r="BT29" s="407" t="n">
        <v>759</v>
      </c>
      <c r="BU29" s="407" t="n">
        <v>121113</v>
      </c>
      <c r="BV29" s="405" t="n">
        <v>613</v>
      </c>
      <c r="BW29" s="406" t="n">
        <v>328075</v>
      </c>
      <c r="BX29" s="405" t="n">
        <v>1659</v>
      </c>
      <c r="BY29" s="640" t="s">
        <v>786</v>
      </c>
      <c r="BZ29" s="406" t="n">
        <v>160711</v>
      </c>
      <c r="CA29" s="407" t="n">
        <v>788</v>
      </c>
      <c r="CB29" s="407" t="n">
        <v>131103</v>
      </c>
      <c r="CC29" s="405" t="n">
        <v>643</v>
      </c>
      <c r="CD29" s="406" t="n">
        <v>340729</v>
      </c>
      <c r="CE29" s="405" t="n">
        <v>1670</v>
      </c>
      <c r="CF29" s="406" t="n">
        <v>168861</v>
      </c>
      <c r="CG29" s="472" t="n">
        <v>805</v>
      </c>
      <c r="CH29" s="407" t="n">
        <v>138765</v>
      </c>
      <c r="CI29" s="405" t="n">
        <v>662</v>
      </c>
      <c r="CJ29" s="406" t="n">
        <v>366483</v>
      </c>
      <c r="CK29" s="405" t="n">
        <v>1748</v>
      </c>
      <c r="CL29" s="641" t="n">
        <v>177164</v>
      </c>
      <c r="CM29" s="407" t="n">
        <v>826</v>
      </c>
      <c r="CN29" s="641" t="n">
        <v>146495</v>
      </c>
      <c r="CO29" s="405" t="n">
        <v>683</v>
      </c>
      <c r="CP29" s="641" t="n">
        <v>390420</v>
      </c>
      <c r="CQ29" s="405" t="n">
        <v>1820</v>
      </c>
      <c r="CR29" s="640" t="s">
        <v>786</v>
      </c>
      <c r="CS29" s="406" t="n">
        <v>178380</v>
      </c>
      <c r="CT29" s="407" t="n">
        <v>814</v>
      </c>
      <c r="CU29" s="407" t="n">
        <v>148419</v>
      </c>
      <c r="CV29" s="405" t="n">
        <v>677</v>
      </c>
      <c r="CW29" s="406" t="n">
        <v>407292</v>
      </c>
      <c r="CX29" s="407" t="n">
        <v>1858</v>
      </c>
      <c r="CY29" s="642" t="n">
        <v>1.3214</v>
      </c>
      <c r="CZ29" s="643" t="n">
        <v>1.9654</v>
      </c>
      <c r="DA29" s="644" t="n">
        <v>0.3822</v>
      </c>
    </row>
    <row r="30" customFormat="false" ht="15" hidden="false" customHeight="true" outlineLevel="0" collapsed="false">
      <c r="A30" s="203" t="s">
        <v>787</v>
      </c>
      <c r="B30" s="406" t="n">
        <v>37124</v>
      </c>
      <c r="C30" s="407" t="n">
        <v>178</v>
      </c>
      <c r="D30" s="472" t="n">
        <v>20041</v>
      </c>
      <c r="E30" s="406" t="n">
        <v>96</v>
      </c>
      <c r="F30" s="407" t="n">
        <v>366919</v>
      </c>
      <c r="G30" s="472" t="n">
        <v>1756</v>
      </c>
      <c r="H30" s="502" t="n">
        <v>43947</v>
      </c>
      <c r="I30" s="502" t="n">
        <v>205</v>
      </c>
      <c r="J30" s="405" t="n">
        <v>24462</v>
      </c>
      <c r="K30" s="406" t="n">
        <v>114</v>
      </c>
      <c r="L30" s="407" t="n">
        <v>405400</v>
      </c>
      <c r="M30" s="407" t="n">
        <v>1756</v>
      </c>
      <c r="N30" s="405" t="n">
        <v>50333</v>
      </c>
      <c r="O30" s="406" t="n">
        <v>229</v>
      </c>
      <c r="P30" s="472" t="n">
        <v>28483</v>
      </c>
      <c r="Q30" s="406" t="n">
        <v>129</v>
      </c>
      <c r="R30" s="405" t="n">
        <v>435089</v>
      </c>
      <c r="S30" s="502" t="n">
        <v>1984</v>
      </c>
      <c r="T30" s="203" t="s">
        <v>787</v>
      </c>
      <c r="U30" s="406" t="n">
        <v>109192</v>
      </c>
      <c r="V30" s="406" t="n">
        <v>488</v>
      </c>
      <c r="W30" s="405" t="n">
        <v>34863</v>
      </c>
      <c r="X30" s="406" t="n">
        <v>156</v>
      </c>
      <c r="Y30" s="407" t="n">
        <v>471945</v>
      </c>
      <c r="Z30" s="472" t="n">
        <v>1112</v>
      </c>
      <c r="AA30" s="502" t="n">
        <v>70972</v>
      </c>
      <c r="AB30" s="502" t="n">
        <v>310</v>
      </c>
      <c r="AC30" s="405" t="n">
        <v>43685</v>
      </c>
      <c r="AD30" s="406" t="n">
        <v>191</v>
      </c>
      <c r="AE30" s="407" t="n">
        <v>407264</v>
      </c>
      <c r="AF30" s="406" t="n">
        <v>1783</v>
      </c>
      <c r="AG30" s="405" t="n">
        <v>87922</v>
      </c>
      <c r="AH30" s="406" t="n">
        <v>371</v>
      </c>
      <c r="AI30" s="472" t="n">
        <v>56970</v>
      </c>
      <c r="AJ30" s="406" t="n">
        <v>240</v>
      </c>
      <c r="AK30" s="405" t="n">
        <v>456879</v>
      </c>
      <c r="AL30" s="502" t="n">
        <v>1930</v>
      </c>
      <c r="AM30" s="203" t="s">
        <v>787</v>
      </c>
      <c r="AN30" s="406" t="n">
        <v>111056</v>
      </c>
      <c r="AO30" s="407" t="n">
        <v>456</v>
      </c>
      <c r="AP30" s="405" t="n">
        <v>77384</v>
      </c>
      <c r="AQ30" s="406" t="n">
        <v>318</v>
      </c>
      <c r="AR30" s="407" t="n">
        <v>503175</v>
      </c>
      <c r="AS30" s="472" t="n">
        <v>2068</v>
      </c>
      <c r="AT30" s="502" t="n">
        <v>132741</v>
      </c>
      <c r="AU30" s="502" t="n">
        <v>529</v>
      </c>
      <c r="AV30" s="405" t="n">
        <v>95380</v>
      </c>
      <c r="AW30" s="406" t="n">
        <v>380</v>
      </c>
      <c r="AX30" s="407" t="n">
        <v>541944</v>
      </c>
      <c r="AY30" s="406" t="n">
        <v>2163</v>
      </c>
      <c r="AZ30" s="405" t="n">
        <v>152958</v>
      </c>
      <c r="BA30" s="406" t="n">
        <v>597</v>
      </c>
      <c r="BB30" s="472" t="n">
        <v>113492</v>
      </c>
      <c r="BC30" s="406" t="n">
        <v>443</v>
      </c>
      <c r="BD30" s="405" t="n">
        <v>550443</v>
      </c>
      <c r="BE30" s="502" t="n">
        <v>2150</v>
      </c>
      <c r="BF30" s="203" t="s">
        <v>787</v>
      </c>
      <c r="BG30" s="406" t="n">
        <v>179592</v>
      </c>
      <c r="BH30" s="407" t="n">
        <v>683</v>
      </c>
      <c r="BI30" s="405" t="n">
        <v>135982</v>
      </c>
      <c r="BJ30" s="406" t="n">
        <v>517</v>
      </c>
      <c r="BK30" s="405" t="n">
        <v>596056</v>
      </c>
      <c r="BL30" s="502" t="n">
        <v>2267</v>
      </c>
      <c r="BM30" s="406" t="n">
        <v>205529</v>
      </c>
      <c r="BN30" s="472" t="n">
        <v>760</v>
      </c>
      <c r="BO30" s="407" t="n">
        <v>157230</v>
      </c>
      <c r="BP30" s="405" t="n">
        <v>585</v>
      </c>
      <c r="BQ30" s="406" t="n">
        <v>642927</v>
      </c>
      <c r="BR30" s="405" t="n">
        <v>2378</v>
      </c>
      <c r="BS30" s="406" t="n">
        <v>213464</v>
      </c>
      <c r="BT30" s="407" t="n">
        <v>762</v>
      </c>
      <c r="BU30" s="407" t="n">
        <v>169893</v>
      </c>
      <c r="BV30" s="405" t="n">
        <v>606</v>
      </c>
      <c r="BW30" s="406" t="n">
        <v>453191</v>
      </c>
      <c r="BX30" s="405" t="n">
        <v>1617</v>
      </c>
      <c r="BY30" s="640" t="s">
        <v>787</v>
      </c>
      <c r="BZ30" s="406" t="n">
        <v>233815</v>
      </c>
      <c r="CA30" s="407" t="n">
        <v>806</v>
      </c>
      <c r="CB30" s="407" t="n">
        <v>187829</v>
      </c>
      <c r="CC30" s="405" t="n">
        <v>648</v>
      </c>
      <c r="CD30" s="406" t="n">
        <v>473303</v>
      </c>
      <c r="CE30" s="405" t="n">
        <v>1633</v>
      </c>
      <c r="CF30" s="406" t="n">
        <v>249605</v>
      </c>
      <c r="CG30" s="472" t="n">
        <v>834</v>
      </c>
      <c r="CH30" s="407" t="n">
        <v>201932</v>
      </c>
      <c r="CI30" s="405" t="n">
        <v>675</v>
      </c>
      <c r="CJ30" s="406" t="n">
        <v>512273</v>
      </c>
      <c r="CK30" s="405" t="n">
        <v>1712</v>
      </c>
      <c r="CL30" s="641" t="n">
        <v>266169</v>
      </c>
      <c r="CM30" s="407" t="n">
        <v>868</v>
      </c>
      <c r="CN30" s="641" t="n">
        <v>216109</v>
      </c>
      <c r="CO30" s="405" t="n">
        <v>704</v>
      </c>
      <c r="CP30" s="641" t="n">
        <v>548625</v>
      </c>
      <c r="CQ30" s="405" t="n">
        <v>1788</v>
      </c>
      <c r="CR30" s="640" t="s">
        <v>787</v>
      </c>
      <c r="CS30" s="406" t="n">
        <v>271827</v>
      </c>
      <c r="CT30" s="407" t="n">
        <v>866</v>
      </c>
      <c r="CU30" s="407" t="n">
        <v>222034</v>
      </c>
      <c r="CV30" s="405" t="n">
        <v>708</v>
      </c>
      <c r="CW30" s="406" t="n">
        <v>572976</v>
      </c>
      <c r="CX30" s="407" t="n">
        <v>1826</v>
      </c>
      <c r="CY30" s="642" t="n">
        <v>1.5874</v>
      </c>
      <c r="CZ30" s="643" t="n">
        <v>2.3841</v>
      </c>
      <c r="DA30" s="644" t="n">
        <v>0.4135</v>
      </c>
    </row>
    <row r="31" customFormat="false" ht="15" hidden="false" customHeight="true" outlineLevel="0" collapsed="false">
      <c r="A31" s="203" t="s">
        <v>788</v>
      </c>
      <c r="B31" s="406" t="n">
        <v>40180</v>
      </c>
      <c r="C31" s="407" t="n">
        <v>178</v>
      </c>
      <c r="D31" s="472" t="n">
        <v>20876</v>
      </c>
      <c r="E31" s="406" t="n">
        <v>148</v>
      </c>
      <c r="F31" s="407" t="n">
        <v>385885</v>
      </c>
      <c r="G31" s="472" t="n">
        <v>1707</v>
      </c>
      <c r="H31" s="502" t="n">
        <v>47165</v>
      </c>
      <c r="I31" s="502" t="n">
        <v>205</v>
      </c>
      <c r="J31" s="405" t="n">
        <v>27030</v>
      </c>
      <c r="K31" s="406" t="n">
        <v>117</v>
      </c>
      <c r="L31" s="407" t="n">
        <v>425791</v>
      </c>
      <c r="M31" s="407" t="n">
        <v>1707</v>
      </c>
      <c r="N31" s="405" t="n">
        <v>53450</v>
      </c>
      <c r="O31" s="406" t="n">
        <v>225</v>
      </c>
      <c r="P31" s="472" t="n">
        <v>32114</v>
      </c>
      <c r="Q31" s="406" t="n">
        <v>135</v>
      </c>
      <c r="R31" s="405" t="n">
        <v>466001</v>
      </c>
      <c r="S31" s="502" t="n">
        <v>1966</v>
      </c>
      <c r="T31" s="203" t="s">
        <v>788</v>
      </c>
      <c r="U31" s="406" t="n">
        <v>63067</v>
      </c>
      <c r="V31" s="406" t="n">
        <v>259</v>
      </c>
      <c r="W31" s="405" t="n">
        <v>39242</v>
      </c>
      <c r="X31" s="406" t="n">
        <v>161</v>
      </c>
      <c r="Y31" s="407" t="n">
        <v>503326</v>
      </c>
      <c r="Z31" s="472" t="n">
        <v>1074</v>
      </c>
      <c r="AA31" s="502" t="n">
        <v>71379</v>
      </c>
      <c r="AB31" s="502" t="n">
        <v>286</v>
      </c>
      <c r="AC31" s="405" t="n">
        <v>44974</v>
      </c>
      <c r="AD31" s="406" t="n">
        <v>180</v>
      </c>
      <c r="AE31" s="407" t="n">
        <v>391341</v>
      </c>
      <c r="AF31" s="406" t="n">
        <v>1570</v>
      </c>
      <c r="AG31" s="405" t="n">
        <v>89343</v>
      </c>
      <c r="AH31" s="406" t="n">
        <v>346</v>
      </c>
      <c r="AI31" s="472" t="n">
        <v>58793</v>
      </c>
      <c r="AJ31" s="406" t="n">
        <v>227</v>
      </c>
      <c r="AK31" s="405" t="n">
        <v>453150</v>
      </c>
      <c r="AL31" s="502" t="n">
        <v>1755</v>
      </c>
      <c r="AM31" s="203" t="s">
        <v>788</v>
      </c>
      <c r="AN31" s="406" t="n">
        <v>122175</v>
      </c>
      <c r="AO31" s="407" t="n">
        <v>460</v>
      </c>
      <c r="AP31" s="405" t="n">
        <v>84160</v>
      </c>
      <c r="AQ31" s="406" t="n">
        <v>317</v>
      </c>
      <c r="AR31" s="407" t="n">
        <v>513951</v>
      </c>
      <c r="AS31" s="472" t="n">
        <v>1938</v>
      </c>
      <c r="AT31" s="502" t="n">
        <v>147482</v>
      </c>
      <c r="AU31" s="502" t="n">
        <v>539</v>
      </c>
      <c r="AV31" s="405" t="n">
        <v>105372</v>
      </c>
      <c r="AW31" s="406" t="n">
        <v>385</v>
      </c>
      <c r="AX31" s="407" t="n">
        <v>580387</v>
      </c>
      <c r="AY31" s="406" t="n">
        <v>2123</v>
      </c>
      <c r="AZ31" s="405" t="n">
        <v>168704</v>
      </c>
      <c r="BA31" s="406" t="n">
        <v>598</v>
      </c>
      <c r="BB31" s="472" t="n">
        <v>124840</v>
      </c>
      <c r="BC31" s="406" t="n">
        <v>442</v>
      </c>
      <c r="BD31" s="405" t="n">
        <v>638586</v>
      </c>
      <c r="BE31" s="502" t="n">
        <v>2264</v>
      </c>
      <c r="BF31" s="203" t="s">
        <v>788</v>
      </c>
      <c r="BG31" s="406" t="n">
        <v>200701</v>
      </c>
      <c r="BH31" s="407" t="n">
        <v>687</v>
      </c>
      <c r="BI31" s="405" t="n">
        <v>151152</v>
      </c>
      <c r="BJ31" s="406" t="n">
        <v>517</v>
      </c>
      <c r="BK31" s="405" t="n">
        <v>701245</v>
      </c>
      <c r="BL31" s="502" t="n">
        <v>2400</v>
      </c>
      <c r="BM31" s="406" t="n">
        <v>231114</v>
      </c>
      <c r="BN31" s="472" t="n">
        <v>766</v>
      </c>
      <c r="BO31" s="407" t="n">
        <v>176621</v>
      </c>
      <c r="BP31" s="405" t="n">
        <v>585</v>
      </c>
      <c r="BQ31" s="406" t="n">
        <v>769841</v>
      </c>
      <c r="BR31" s="405" t="n">
        <v>2551</v>
      </c>
      <c r="BS31" s="406" t="n">
        <v>237230</v>
      </c>
      <c r="BT31" s="407" t="n">
        <v>757</v>
      </c>
      <c r="BU31" s="407" t="n">
        <v>186480</v>
      </c>
      <c r="BV31" s="405" t="n">
        <v>595</v>
      </c>
      <c r="BW31" s="406" t="n">
        <v>521891</v>
      </c>
      <c r="BX31" s="405" t="n">
        <v>1665</v>
      </c>
      <c r="BY31" s="640" t="s">
        <v>788</v>
      </c>
      <c r="BZ31" s="406" t="n">
        <v>257881</v>
      </c>
      <c r="CA31" s="407" t="n">
        <v>793</v>
      </c>
      <c r="CB31" s="407" t="n">
        <v>204948</v>
      </c>
      <c r="CC31" s="405" t="n">
        <v>630</v>
      </c>
      <c r="CD31" s="406" t="n">
        <v>555085</v>
      </c>
      <c r="CE31" s="405" t="n">
        <v>1706</v>
      </c>
      <c r="CF31" s="406" t="n">
        <v>274434</v>
      </c>
      <c r="CG31" s="472" t="n">
        <v>803</v>
      </c>
      <c r="CH31" s="407" t="n">
        <v>219704</v>
      </c>
      <c r="CI31" s="405" t="n">
        <v>643</v>
      </c>
      <c r="CJ31" s="406" t="n">
        <v>608848</v>
      </c>
      <c r="CK31" s="405" t="n">
        <v>1782</v>
      </c>
      <c r="CL31" s="641" t="n">
        <v>290850</v>
      </c>
      <c r="CM31" s="407" t="n">
        <v>817</v>
      </c>
      <c r="CN31" s="641" t="n">
        <v>233661</v>
      </c>
      <c r="CO31" s="405" t="n">
        <v>656</v>
      </c>
      <c r="CP31" s="641" t="n">
        <v>659440</v>
      </c>
      <c r="CQ31" s="405" t="n">
        <v>1852</v>
      </c>
      <c r="CR31" s="640" t="s">
        <v>788</v>
      </c>
      <c r="CS31" s="406" t="n">
        <v>295950</v>
      </c>
      <c r="CT31" s="407" t="n">
        <v>814</v>
      </c>
      <c r="CU31" s="407" t="n">
        <v>238585</v>
      </c>
      <c r="CV31" s="405" t="n">
        <v>656</v>
      </c>
      <c r="CW31" s="406" t="n">
        <v>698793</v>
      </c>
      <c r="CX31" s="407" t="n">
        <v>1921</v>
      </c>
      <c r="CY31" s="642" t="n">
        <v>1.7895</v>
      </c>
      <c r="CZ31" s="643" t="n">
        <v>2.2369</v>
      </c>
      <c r="DA31" s="644" t="n">
        <v>0.5381</v>
      </c>
    </row>
    <row r="32" customFormat="false" ht="15" hidden="false" customHeight="true" outlineLevel="0" collapsed="false">
      <c r="A32" s="203" t="s">
        <v>789</v>
      </c>
      <c r="B32" s="406" t="n">
        <v>28063</v>
      </c>
      <c r="C32" s="407" t="n">
        <v>155</v>
      </c>
      <c r="D32" s="472" t="n">
        <v>15796</v>
      </c>
      <c r="E32" s="406" t="n">
        <v>87</v>
      </c>
      <c r="F32" s="407" t="n">
        <v>333181</v>
      </c>
      <c r="G32" s="472" t="n">
        <v>1841</v>
      </c>
      <c r="H32" s="502" t="n">
        <v>32181</v>
      </c>
      <c r="I32" s="502" t="n">
        <v>174</v>
      </c>
      <c r="J32" s="405" t="n">
        <v>18473</v>
      </c>
      <c r="K32" s="406" t="n">
        <v>100</v>
      </c>
      <c r="L32" s="407" t="n">
        <v>357093</v>
      </c>
      <c r="M32" s="407" t="n">
        <v>1841</v>
      </c>
      <c r="N32" s="405" t="n">
        <v>39206</v>
      </c>
      <c r="O32" s="406" t="n">
        <v>192</v>
      </c>
      <c r="P32" s="472" t="n">
        <v>21487</v>
      </c>
      <c r="Q32" s="406" t="n">
        <v>114</v>
      </c>
      <c r="R32" s="405" t="n">
        <v>378651</v>
      </c>
      <c r="S32" s="502" t="n">
        <v>1010</v>
      </c>
      <c r="T32" s="203" t="s">
        <v>789</v>
      </c>
      <c r="U32" s="406" t="n">
        <v>37985</v>
      </c>
      <c r="V32" s="406" t="n">
        <v>199</v>
      </c>
      <c r="W32" s="405" t="n">
        <v>23400</v>
      </c>
      <c r="X32" s="406" t="n">
        <v>122</v>
      </c>
      <c r="Y32" s="407" t="n">
        <v>398063</v>
      </c>
      <c r="Z32" s="472" t="n">
        <v>1085</v>
      </c>
      <c r="AA32" s="502" t="n">
        <v>46831</v>
      </c>
      <c r="AB32" s="502" t="n">
        <v>240</v>
      </c>
      <c r="AC32" s="405" t="n">
        <v>29944</v>
      </c>
      <c r="AD32" s="406" t="n">
        <v>165</v>
      </c>
      <c r="AE32" s="407" t="n">
        <v>325161</v>
      </c>
      <c r="AF32" s="406" t="n">
        <v>1672</v>
      </c>
      <c r="AG32" s="405" t="n">
        <v>60308</v>
      </c>
      <c r="AH32" s="406" t="n">
        <v>303</v>
      </c>
      <c r="AI32" s="472" t="n">
        <v>39702</v>
      </c>
      <c r="AJ32" s="406" t="n">
        <v>199</v>
      </c>
      <c r="AK32" s="405" t="n">
        <v>367747</v>
      </c>
      <c r="AL32" s="502" t="n">
        <v>1851</v>
      </c>
      <c r="AM32" s="203" t="s">
        <v>789</v>
      </c>
      <c r="AN32" s="406" t="n">
        <v>77991</v>
      </c>
      <c r="AO32" s="407" t="n">
        <v>385</v>
      </c>
      <c r="AP32" s="405" t="n">
        <v>53526</v>
      </c>
      <c r="AQ32" s="406" t="n">
        <v>264</v>
      </c>
      <c r="AR32" s="407" t="n">
        <v>413663</v>
      </c>
      <c r="AS32" s="472" t="n">
        <v>2047</v>
      </c>
      <c r="AT32" s="502" t="n">
        <v>97552</v>
      </c>
      <c r="AU32" s="502" t="n">
        <v>474</v>
      </c>
      <c r="AV32" s="405" t="n">
        <v>68996</v>
      </c>
      <c r="AW32" s="406" t="n">
        <v>335</v>
      </c>
      <c r="AX32" s="407" t="n">
        <v>461322</v>
      </c>
      <c r="AY32" s="406" t="n">
        <v>2242</v>
      </c>
      <c r="AZ32" s="405" t="n">
        <v>115855</v>
      </c>
      <c r="BA32" s="406" t="n">
        <v>553</v>
      </c>
      <c r="BB32" s="472" t="n">
        <v>84124</v>
      </c>
      <c r="BC32" s="406" t="n">
        <v>401</v>
      </c>
      <c r="BD32" s="405" t="n">
        <v>499609</v>
      </c>
      <c r="BE32" s="502" t="n">
        <v>2385</v>
      </c>
      <c r="BF32" s="203" t="s">
        <v>789</v>
      </c>
      <c r="BG32" s="406" t="n">
        <v>138642</v>
      </c>
      <c r="BH32" s="407" t="n">
        <v>643</v>
      </c>
      <c r="BI32" s="405" t="n">
        <v>102063</v>
      </c>
      <c r="BJ32" s="406" t="n">
        <v>474</v>
      </c>
      <c r="BK32" s="405" t="n">
        <v>542203</v>
      </c>
      <c r="BL32" s="502" t="n">
        <v>2518</v>
      </c>
      <c r="BM32" s="406" t="n">
        <v>160761</v>
      </c>
      <c r="BN32" s="472" t="n">
        <v>733</v>
      </c>
      <c r="BO32" s="407" t="n">
        <v>120264</v>
      </c>
      <c r="BP32" s="405" t="n">
        <v>548</v>
      </c>
      <c r="BQ32" s="406" t="n">
        <v>590766</v>
      </c>
      <c r="BR32" s="405" t="n">
        <v>2692</v>
      </c>
      <c r="BS32" s="406" t="n">
        <v>163886</v>
      </c>
      <c r="BT32" s="407" t="n">
        <v>732</v>
      </c>
      <c r="BU32" s="407" t="n">
        <v>126564</v>
      </c>
      <c r="BV32" s="405" t="n">
        <v>565</v>
      </c>
      <c r="BW32" s="406" t="n">
        <v>392997</v>
      </c>
      <c r="BX32" s="405" t="n">
        <v>1755</v>
      </c>
      <c r="BY32" s="640" t="s">
        <v>789</v>
      </c>
      <c r="BZ32" s="406" t="n">
        <v>178895</v>
      </c>
      <c r="CA32" s="407" t="n">
        <v>779</v>
      </c>
      <c r="CB32" s="407" t="n">
        <v>138996</v>
      </c>
      <c r="CC32" s="405" t="n">
        <v>606</v>
      </c>
      <c r="CD32" s="406" t="n">
        <v>412812</v>
      </c>
      <c r="CE32" s="405" t="n">
        <v>1799</v>
      </c>
      <c r="CF32" s="406" t="n">
        <v>188362</v>
      </c>
      <c r="CG32" s="472" t="n">
        <v>804</v>
      </c>
      <c r="CH32" s="407" t="n">
        <v>146546</v>
      </c>
      <c r="CI32" s="405" t="n">
        <v>626</v>
      </c>
      <c r="CJ32" s="406" t="n">
        <v>449177</v>
      </c>
      <c r="CK32" s="405" t="n">
        <v>1917</v>
      </c>
      <c r="CL32" s="641" t="n">
        <v>196807</v>
      </c>
      <c r="CM32" s="407" t="n">
        <v>825</v>
      </c>
      <c r="CN32" s="641" t="n">
        <v>153243</v>
      </c>
      <c r="CO32" s="405" t="n">
        <v>643</v>
      </c>
      <c r="CP32" s="641" t="n">
        <v>483112</v>
      </c>
      <c r="CQ32" s="405" t="n">
        <v>2026</v>
      </c>
      <c r="CR32" s="640" t="s">
        <v>789</v>
      </c>
      <c r="CS32" s="406" t="n">
        <v>199175</v>
      </c>
      <c r="CT32" s="407" t="n">
        <v>822</v>
      </c>
      <c r="CU32" s="407" t="n">
        <v>155594</v>
      </c>
      <c r="CV32" s="405" t="n">
        <v>642</v>
      </c>
      <c r="CW32" s="406" t="n">
        <v>503178</v>
      </c>
      <c r="CX32" s="407" t="n">
        <v>2076</v>
      </c>
      <c r="CY32" s="642" t="n">
        <v>1.8254</v>
      </c>
      <c r="CZ32" s="643" t="n">
        <v>2.2136</v>
      </c>
      <c r="DA32" s="644" t="n">
        <v>0.6318</v>
      </c>
    </row>
    <row r="33" customFormat="false" ht="15" hidden="false" customHeight="true" outlineLevel="0" collapsed="false">
      <c r="A33" s="203" t="s">
        <v>790</v>
      </c>
      <c r="B33" s="406" t="n">
        <v>6562</v>
      </c>
      <c r="C33" s="407" t="n">
        <v>109</v>
      </c>
      <c r="D33" s="472" t="n">
        <v>2782</v>
      </c>
      <c r="E33" s="406" t="n">
        <v>46</v>
      </c>
      <c r="F33" s="407" t="n">
        <v>81162</v>
      </c>
      <c r="G33" s="472" t="n">
        <v>1353</v>
      </c>
      <c r="H33" s="502" t="n">
        <v>7461</v>
      </c>
      <c r="I33" s="502" t="n">
        <v>124</v>
      </c>
      <c r="J33" s="405" t="n">
        <v>3261</v>
      </c>
      <c r="K33" s="406" t="n">
        <v>54</v>
      </c>
      <c r="L33" s="407" t="n">
        <v>86691</v>
      </c>
      <c r="M33" s="407" t="n">
        <v>1353</v>
      </c>
      <c r="N33" s="405" t="n">
        <v>8681</v>
      </c>
      <c r="O33" s="406" t="n">
        <v>144</v>
      </c>
      <c r="P33" s="472" t="n">
        <v>4054</v>
      </c>
      <c r="Q33" s="406" t="n">
        <v>67</v>
      </c>
      <c r="R33" s="405" t="n">
        <v>91045</v>
      </c>
      <c r="S33" s="502" t="n">
        <v>1518</v>
      </c>
      <c r="T33" s="203" t="s">
        <v>790</v>
      </c>
      <c r="U33" s="406" t="n">
        <v>9668</v>
      </c>
      <c r="V33" s="406" t="n">
        <v>159</v>
      </c>
      <c r="W33" s="405" t="n">
        <v>5367</v>
      </c>
      <c r="X33" s="406" t="n">
        <v>88</v>
      </c>
      <c r="Y33" s="407" t="n">
        <v>96819</v>
      </c>
      <c r="Z33" s="472" t="n">
        <v>1600</v>
      </c>
      <c r="AA33" s="502" t="n">
        <v>10998</v>
      </c>
      <c r="AB33" s="502" t="n">
        <v>180</v>
      </c>
      <c r="AC33" s="405" t="n">
        <v>6463</v>
      </c>
      <c r="AD33" s="406" t="n">
        <v>106</v>
      </c>
      <c r="AE33" s="407" t="n">
        <v>84965</v>
      </c>
      <c r="AF33" s="406" t="n">
        <v>1395</v>
      </c>
      <c r="AG33" s="405" t="n">
        <v>14285</v>
      </c>
      <c r="AH33" s="406" t="n">
        <v>232</v>
      </c>
      <c r="AI33" s="472" t="n">
        <v>8857</v>
      </c>
      <c r="AJ33" s="406" t="n">
        <v>144</v>
      </c>
      <c r="AK33" s="405" t="n">
        <v>95164</v>
      </c>
      <c r="AL33" s="502" t="n">
        <v>1551</v>
      </c>
      <c r="AM33" s="203" t="s">
        <v>790</v>
      </c>
      <c r="AN33" s="406" t="n">
        <v>18068</v>
      </c>
      <c r="AO33" s="407" t="n">
        <v>292</v>
      </c>
      <c r="AP33" s="405" t="n">
        <v>11873</v>
      </c>
      <c r="AQ33" s="406" t="n">
        <v>192</v>
      </c>
      <c r="AR33" s="407" t="n">
        <v>104664</v>
      </c>
      <c r="AS33" s="472" t="n">
        <v>1697</v>
      </c>
      <c r="AT33" s="502" t="n">
        <v>22284</v>
      </c>
      <c r="AU33" s="502" t="n">
        <v>358</v>
      </c>
      <c r="AV33" s="405" t="n">
        <v>15244</v>
      </c>
      <c r="AW33" s="406" t="n">
        <v>244</v>
      </c>
      <c r="AX33" s="407" t="n">
        <v>117420</v>
      </c>
      <c r="AY33" s="406" t="n">
        <v>1886</v>
      </c>
      <c r="AZ33" s="405" t="n">
        <v>25922</v>
      </c>
      <c r="BA33" s="406" t="n">
        <v>412</v>
      </c>
      <c r="BB33" s="472" t="n">
        <v>18312</v>
      </c>
      <c r="BC33" s="406" t="n">
        <v>291</v>
      </c>
      <c r="BD33" s="405" t="n">
        <v>125988</v>
      </c>
      <c r="BE33" s="502" t="n">
        <v>2005</v>
      </c>
      <c r="BF33" s="203" t="s">
        <v>790</v>
      </c>
      <c r="BG33" s="406" t="n">
        <v>31596</v>
      </c>
      <c r="BH33" s="407" t="n">
        <v>492</v>
      </c>
      <c r="BI33" s="405" t="n">
        <v>22508</v>
      </c>
      <c r="BJ33" s="406" t="n">
        <v>350</v>
      </c>
      <c r="BK33" s="405" t="n">
        <v>135084</v>
      </c>
      <c r="BL33" s="502" t="n">
        <v>2106</v>
      </c>
      <c r="BM33" s="406" t="n">
        <v>37852</v>
      </c>
      <c r="BN33" s="472" t="n">
        <v>583</v>
      </c>
      <c r="BO33" s="407" t="n">
        <v>27280</v>
      </c>
      <c r="BP33" s="405" t="n">
        <v>420</v>
      </c>
      <c r="BQ33" s="406" t="n">
        <v>144312</v>
      </c>
      <c r="BR33" s="405" t="n">
        <v>2224</v>
      </c>
      <c r="BS33" s="406" t="n">
        <v>41457</v>
      </c>
      <c r="BT33" s="407" t="n">
        <v>629</v>
      </c>
      <c r="BU33" s="407" t="n">
        <v>30303</v>
      </c>
      <c r="BV33" s="405" t="n">
        <v>460</v>
      </c>
      <c r="BW33" s="406" t="n">
        <v>111633</v>
      </c>
      <c r="BX33" s="405" t="n">
        <v>1693</v>
      </c>
      <c r="BY33" s="640" t="s">
        <v>790</v>
      </c>
      <c r="BZ33" s="406" t="n">
        <v>45586</v>
      </c>
      <c r="CA33" s="407" t="n">
        <v>676</v>
      </c>
      <c r="CB33" s="407" t="n">
        <v>33509</v>
      </c>
      <c r="CC33" s="405" t="n">
        <v>497</v>
      </c>
      <c r="CD33" s="406" t="n">
        <v>116564</v>
      </c>
      <c r="CE33" s="405" t="n">
        <v>1729</v>
      </c>
      <c r="CF33" s="406" t="n">
        <v>48982</v>
      </c>
      <c r="CG33" s="472" t="n">
        <v>711</v>
      </c>
      <c r="CH33" s="407" t="n">
        <v>36007</v>
      </c>
      <c r="CI33" s="405" t="n">
        <v>523</v>
      </c>
      <c r="CJ33" s="406" t="n">
        <v>124295</v>
      </c>
      <c r="CK33" s="405" t="n">
        <v>1804</v>
      </c>
      <c r="CL33" s="641" t="n">
        <v>52149</v>
      </c>
      <c r="CM33" s="407" t="n">
        <v>740</v>
      </c>
      <c r="CN33" s="641" t="n">
        <v>38423</v>
      </c>
      <c r="CO33" s="405" t="n">
        <v>546</v>
      </c>
      <c r="CP33" s="641" t="n">
        <v>132064</v>
      </c>
      <c r="CQ33" s="405" t="n">
        <v>1875</v>
      </c>
      <c r="CR33" s="640" t="s">
        <v>790</v>
      </c>
      <c r="CS33" s="406" t="n">
        <v>52927</v>
      </c>
      <c r="CT33" s="407" t="n">
        <v>742</v>
      </c>
      <c r="CU33" s="407" t="n">
        <v>39086</v>
      </c>
      <c r="CV33" s="405" t="n">
        <v>548</v>
      </c>
      <c r="CW33" s="406" t="n">
        <v>135792</v>
      </c>
      <c r="CX33" s="407" t="n">
        <v>1904</v>
      </c>
      <c r="CY33" s="642" t="n">
        <v>2.0147</v>
      </c>
      <c r="CZ33" s="643" t="n">
        <v>2.7921</v>
      </c>
      <c r="DA33" s="644" t="n">
        <v>0.8109</v>
      </c>
    </row>
    <row r="34" customFormat="false" ht="15" hidden="false" customHeight="true" outlineLevel="0" collapsed="false">
      <c r="A34" s="203" t="s">
        <v>791</v>
      </c>
      <c r="B34" s="406" t="n">
        <v>1740</v>
      </c>
      <c r="C34" s="407" t="n">
        <v>83</v>
      </c>
      <c r="D34" s="472" t="n">
        <v>551</v>
      </c>
      <c r="E34" s="406" t="n">
        <v>26</v>
      </c>
      <c r="F34" s="407" t="n">
        <v>23070</v>
      </c>
      <c r="G34" s="472" t="n">
        <v>1099</v>
      </c>
      <c r="H34" s="502" t="n">
        <v>1977</v>
      </c>
      <c r="I34" s="502" t="n">
        <v>94</v>
      </c>
      <c r="J34" s="405" t="n">
        <v>667</v>
      </c>
      <c r="K34" s="406" t="n">
        <v>32</v>
      </c>
      <c r="L34" s="407" t="n">
        <v>24816</v>
      </c>
      <c r="M34" s="407" t="n">
        <v>1099</v>
      </c>
      <c r="N34" s="405" t="n">
        <v>2235</v>
      </c>
      <c r="O34" s="406" t="n">
        <v>103</v>
      </c>
      <c r="P34" s="472" t="n">
        <v>826</v>
      </c>
      <c r="Q34" s="406" t="n">
        <v>38</v>
      </c>
      <c r="R34" s="405" t="n">
        <v>26343</v>
      </c>
      <c r="S34" s="502" t="n">
        <v>1224</v>
      </c>
      <c r="T34" s="203" t="s">
        <v>791</v>
      </c>
      <c r="U34" s="406" t="n">
        <v>2504</v>
      </c>
      <c r="V34" s="406" t="n">
        <v>115</v>
      </c>
      <c r="W34" s="405" t="n">
        <v>967</v>
      </c>
      <c r="X34" s="406" t="n">
        <v>44</v>
      </c>
      <c r="Y34" s="407" t="n">
        <v>28943</v>
      </c>
      <c r="Z34" s="472" t="n">
        <v>1334</v>
      </c>
      <c r="AA34" s="502" t="n">
        <v>2833</v>
      </c>
      <c r="AB34" s="502" t="n">
        <v>129</v>
      </c>
      <c r="AC34" s="405" t="n">
        <v>1183</v>
      </c>
      <c r="AD34" s="406" t="n">
        <v>54</v>
      </c>
      <c r="AE34" s="407" t="n">
        <v>28554</v>
      </c>
      <c r="AF34" s="406" t="n">
        <v>1304</v>
      </c>
      <c r="AG34" s="405" t="n">
        <v>3447</v>
      </c>
      <c r="AH34" s="406" t="n">
        <v>156</v>
      </c>
      <c r="AI34" s="472" t="n">
        <v>1598</v>
      </c>
      <c r="AJ34" s="406" t="n">
        <v>72</v>
      </c>
      <c r="AK34" s="405" t="n">
        <v>31909</v>
      </c>
      <c r="AL34" s="502" t="n">
        <v>1447</v>
      </c>
      <c r="AM34" s="203" t="s">
        <v>791</v>
      </c>
      <c r="AN34" s="406" t="n">
        <v>4466</v>
      </c>
      <c r="AO34" s="407" t="n">
        <v>199</v>
      </c>
      <c r="AP34" s="405" t="n">
        <v>2279</v>
      </c>
      <c r="AQ34" s="406" t="n">
        <v>101</v>
      </c>
      <c r="AR34" s="407" t="n">
        <v>35572</v>
      </c>
      <c r="AS34" s="472" t="n">
        <v>1591</v>
      </c>
      <c r="AT34" s="502" t="n">
        <v>5425</v>
      </c>
      <c r="AU34" s="502" t="n">
        <v>238</v>
      </c>
      <c r="AV34" s="405" t="n">
        <v>3078</v>
      </c>
      <c r="AW34" s="406" t="n">
        <v>135</v>
      </c>
      <c r="AX34" s="407" t="n">
        <v>39408</v>
      </c>
      <c r="AY34" s="406" t="n">
        <v>1730</v>
      </c>
      <c r="AZ34" s="405" t="n">
        <v>6608</v>
      </c>
      <c r="BA34" s="406" t="n">
        <v>285</v>
      </c>
      <c r="BB34" s="472" t="n">
        <v>1089</v>
      </c>
      <c r="BC34" s="406" t="n">
        <v>176</v>
      </c>
      <c r="BD34" s="405" t="n">
        <v>41978</v>
      </c>
      <c r="BE34" s="502" t="n">
        <v>1816</v>
      </c>
      <c r="BF34" s="203" t="s">
        <v>791</v>
      </c>
      <c r="BG34" s="406" t="n">
        <v>7943</v>
      </c>
      <c r="BH34" s="407" t="n">
        <v>338</v>
      </c>
      <c r="BI34" s="405" t="n">
        <v>5211</v>
      </c>
      <c r="BJ34" s="406" t="n">
        <v>222</v>
      </c>
      <c r="BK34" s="405" t="n">
        <v>43612</v>
      </c>
      <c r="BL34" s="502" t="n">
        <v>1860</v>
      </c>
      <c r="BM34" s="406" t="n">
        <v>9267</v>
      </c>
      <c r="BN34" s="472" t="n">
        <v>385</v>
      </c>
      <c r="BO34" s="407" t="n">
        <v>6314</v>
      </c>
      <c r="BP34" s="405" t="n">
        <v>262</v>
      </c>
      <c r="BQ34" s="406" t="n">
        <v>47850</v>
      </c>
      <c r="BR34" s="405" t="n">
        <v>1986</v>
      </c>
      <c r="BS34" s="406" t="n">
        <v>10321</v>
      </c>
      <c r="BT34" s="407" t="n">
        <v>422</v>
      </c>
      <c r="BU34" s="407" t="n">
        <v>7330</v>
      </c>
      <c r="BV34" s="405" t="n">
        <v>300</v>
      </c>
      <c r="BW34" s="406" t="n">
        <v>42497</v>
      </c>
      <c r="BX34" s="405" t="n">
        <v>1737</v>
      </c>
      <c r="BY34" s="640" t="s">
        <v>791</v>
      </c>
      <c r="BZ34" s="406" t="n">
        <v>11453</v>
      </c>
      <c r="CA34" s="407" t="n">
        <v>460</v>
      </c>
      <c r="CB34" s="407" t="n">
        <v>8314</v>
      </c>
      <c r="CC34" s="405" t="n">
        <v>334</v>
      </c>
      <c r="CD34" s="406" t="n">
        <v>43976</v>
      </c>
      <c r="CE34" s="405" t="n">
        <v>1765</v>
      </c>
      <c r="CF34" s="406" t="n">
        <v>12396</v>
      </c>
      <c r="CG34" s="472" t="n">
        <v>484</v>
      </c>
      <c r="CH34" s="407" t="n">
        <v>9106</v>
      </c>
      <c r="CI34" s="405" t="n">
        <v>356</v>
      </c>
      <c r="CJ34" s="406" t="n">
        <v>46820</v>
      </c>
      <c r="CK34" s="405" t="n">
        <v>1829</v>
      </c>
      <c r="CL34" s="641" t="n">
        <v>13451</v>
      </c>
      <c r="CM34" s="407" t="n">
        <v>513</v>
      </c>
      <c r="CN34" s="641" t="n">
        <v>9982</v>
      </c>
      <c r="CO34" s="405" t="n">
        <v>381</v>
      </c>
      <c r="CP34" s="641" t="n">
        <v>49565</v>
      </c>
      <c r="CQ34" s="405" t="n">
        <v>1890</v>
      </c>
      <c r="CR34" s="640" t="s">
        <v>791</v>
      </c>
      <c r="CS34" s="406" t="n">
        <v>13870</v>
      </c>
      <c r="CT34" s="407" t="n">
        <v>519</v>
      </c>
      <c r="CU34" s="407" t="n">
        <v>10506</v>
      </c>
      <c r="CV34" s="405" t="n">
        <v>393</v>
      </c>
      <c r="CW34" s="406" t="n">
        <v>49709</v>
      </c>
      <c r="CX34" s="407" t="n">
        <v>1860</v>
      </c>
      <c r="CY34" s="642" t="n">
        <v>1.6987</v>
      </c>
      <c r="CZ34" s="643" t="n">
        <v>2.8821</v>
      </c>
      <c r="DA34" s="644" t="n">
        <v>0.9108</v>
      </c>
    </row>
    <row r="35" customFormat="false" ht="15" hidden="false" customHeight="true" outlineLevel="0" collapsed="false">
      <c r="A35" s="203" t="s">
        <v>792</v>
      </c>
      <c r="B35" s="406" t="n">
        <v>729310</v>
      </c>
      <c r="C35" s="407" t="n">
        <v>227</v>
      </c>
      <c r="D35" s="472" t="n">
        <v>395942</v>
      </c>
      <c r="E35" s="406" t="n">
        <v>123</v>
      </c>
      <c r="F35" s="407" t="n">
        <v>4624879</v>
      </c>
      <c r="G35" s="472" t="n">
        <v>1439</v>
      </c>
      <c r="H35" s="502" t="n">
        <v>847731</v>
      </c>
      <c r="I35" s="502" t="n">
        <v>258</v>
      </c>
      <c r="J35" s="405" t="n">
        <v>480974</v>
      </c>
      <c r="K35" s="406" t="n">
        <v>146</v>
      </c>
      <c r="L35" s="407" t="n">
        <v>5049019</v>
      </c>
      <c r="M35" s="407" t="n">
        <v>1439</v>
      </c>
      <c r="N35" s="405" t="n">
        <v>948736</v>
      </c>
      <c r="O35" s="406" t="n">
        <v>281</v>
      </c>
      <c r="P35" s="472" t="n">
        <v>562000</v>
      </c>
      <c r="Q35" s="406" t="n">
        <v>166</v>
      </c>
      <c r="R35" s="405" t="n">
        <v>5438280</v>
      </c>
      <c r="S35" s="502" t="n">
        <v>1614</v>
      </c>
      <c r="T35" s="203" t="s">
        <v>792</v>
      </c>
      <c r="U35" s="406" t="n">
        <v>1079631</v>
      </c>
      <c r="V35" s="406" t="n">
        <v>312</v>
      </c>
      <c r="W35" s="405" t="n">
        <v>662344</v>
      </c>
      <c r="X35" s="406" t="n">
        <v>191</v>
      </c>
      <c r="Y35" s="407" t="n">
        <v>5941097</v>
      </c>
      <c r="Z35" s="472" t="n">
        <v>1718</v>
      </c>
      <c r="AA35" s="502" t="n">
        <v>1262857</v>
      </c>
      <c r="AB35" s="502" t="n">
        <v>354</v>
      </c>
      <c r="AC35" s="405" t="n">
        <v>816524</v>
      </c>
      <c r="AD35" s="406" t="n">
        <v>229</v>
      </c>
      <c r="AE35" s="407" t="n">
        <v>5040027</v>
      </c>
      <c r="AF35" s="406" t="n">
        <v>1415</v>
      </c>
      <c r="AG35" s="405" t="n">
        <v>1550189</v>
      </c>
      <c r="AH35" s="406" t="n">
        <v>420</v>
      </c>
      <c r="AI35" s="472" t="n">
        <v>1058082</v>
      </c>
      <c r="AJ35" s="406" t="n">
        <v>287</v>
      </c>
      <c r="AK35" s="405" t="n">
        <v>5725131</v>
      </c>
      <c r="AL35" s="502" t="n">
        <v>1553</v>
      </c>
      <c r="AM35" s="203" t="s">
        <v>792</v>
      </c>
      <c r="AN35" s="406" t="n">
        <v>1917458</v>
      </c>
      <c r="AO35" s="407" t="n">
        <v>504</v>
      </c>
      <c r="AP35" s="405" t="n">
        <v>1362994</v>
      </c>
      <c r="AQ35" s="406" t="n">
        <v>358</v>
      </c>
      <c r="AR35" s="407" t="n">
        <v>6358318</v>
      </c>
      <c r="AS35" s="472" t="n">
        <v>1673</v>
      </c>
      <c r="AT35" s="502" t="n">
        <v>2263503</v>
      </c>
      <c r="AU35" s="502" t="n">
        <v>2055</v>
      </c>
      <c r="AV35" s="405" t="n">
        <v>1654614</v>
      </c>
      <c r="AW35" s="406" t="n">
        <v>4502</v>
      </c>
      <c r="AX35" s="407" t="n">
        <v>7031496</v>
      </c>
      <c r="AY35" s="406" t="n">
        <v>6384</v>
      </c>
      <c r="AZ35" s="405" t="n">
        <v>2555908</v>
      </c>
      <c r="BA35" s="406" t="n">
        <v>636</v>
      </c>
      <c r="BB35" s="472" t="n">
        <v>1918666</v>
      </c>
      <c r="BC35" s="406" t="n">
        <v>477</v>
      </c>
      <c r="BD35" s="405" t="n">
        <v>7648631</v>
      </c>
      <c r="BE35" s="502" t="n">
        <v>1905</v>
      </c>
      <c r="BF35" s="203" t="s">
        <v>792</v>
      </c>
      <c r="BG35" s="406" t="n">
        <v>2952525</v>
      </c>
      <c r="BH35" s="407" t="n">
        <v>714</v>
      </c>
      <c r="BI35" s="405" t="n">
        <v>2250101</v>
      </c>
      <c r="BJ35" s="406" t="n">
        <v>544</v>
      </c>
      <c r="BK35" s="405" t="n">
        <v>8325769</v>
      </c>
      <c r="BL35" s="502" t="n">
        <v>2015</v>
      </c>
      <c r="BM35" s="406" t="n">
        <v>3323420</v>
      </c>
      <c r="BN35" s="472" t="n">
        <v>780</v>
      </c>
      <c r="BO35" s="407" t="n">
        <v>2576111</v>
      </c>
      <c r="BP35" s="405" t="n">
        <v>605</v>
      </c>
      <c r="BQ35" s="406" t="n">
        <v>9051715</v>
      </c>
      <c r="BR35" s="405" t="n">
        <v>2125</v>
      </c>
      <c r="BS35" s="406" t="n">
        <f aca="false">SUM(BS14:BS34)</f>
        <v>3446633</v>
      </c>
      <c r="BT35" s="407" t="n">
        <v>785</v>
      </c>
      <c r="BU35" s="407" t="n">
        <f aca="false">SUM(BU14:BU34)</f>
        <v>2730796</v>
      </c>
      <c r="BV35" s="405" t="n">
        <v>622</v>
      </c>
      <c r="BW35" s="406" t="n">
        <f aca="false">SUM(BW14:BW34)</f>
        <v>6723009</v>
      </c>
      <c r="BX35" s="405" t="n">
        <v>1531</v>
      </c>
      <c r="BY35" s="640" t="s">
        <v>792</v>
      </c>
      <c r="BZ35" s="406" t="n">
        <v>3740836</v>
      </c>
      <c r="CA35" s="407" t="n">
        <v>824</v>
      </c>
      <c r="CB35" s="407" t="n">
        <v>2991598</v>
      </c>
      <c r="CC35" s="405" t="n">
        <v>659</v>
      </c>
      <c r="CD35" s="406" t="n">
        <v>7112343</v>
      </c>
      <c r="CE35" s="405" t="n">
        <v>1566</v>
      </c>
      <c r="CF35" s="406" t="n">
        <v>4005116</v>
      </c>
      <c r="CG35" s="472" t="n">
        <v>849</v>
      </c>
      <c r="CH35" s="407" t="n">
        <v>3224330</v>
      </c>
      <c r="CI35" s="405" t="n">
        <v>683</v>
      </c>
      <c r="CJ35" s="406" t="n">
        <v>7744340</v>
      </c>
      <c r="CK35" s="405" t="n">
        <v>1642</v>
      </c>
      <c r="CL35" s="641" t="n">
        <v>4275267</v>
      </c>
      <c r="CM35" s="407" t="n">
        <v>877</v>
      </c>
      <c r="CN35" s="641" t="n">
        <v>3455836</v>
      </c>
      <c r="CO35" s="405" t="n">
        <v>709</v>
      </c>
      <c r="CP35" s="641" t="n">
        <v>8355342</v>
      </c>
      <c r="CQ35" s="405" t="n">
        <v>1713</v>
      </c>
      <c r="CR35" s="640" t="s">
        <v>792</v>
      </c>
      <c r="CS35" s="406" t="n">
        <v>4369087</v>
      </c>
      <c r="CT35" s="407" t="n">
        <v>872</v>
      </c>
      <c r="CU35" s="407" t="n">
        <v>3548433</v>
      </c>
      <c r="CV35" s="405" t="n">
        <v>708</v>
      </c>
      <c r="CW35" s="406" t="n">
        <v>8747613</v>
      </c>
      <c r="CX35" s="407" t="n">
        <v>1746</v>
      </c>
      <c r="CY35" s="642" t="n">
        <v>1.7741</v>
      </c>
      <c r="CZ35" s="643" t="n">
        <v>2.4456</v>
      </c>
      <c r="DA35" s="644" t="n">
        <v>0.8537</v>
      </c>
    </row>
    <row r="36" customFormat="false" ht="15" hidden="false" customHeight="true" outlineLevel="0" collapsed="false">
      <c r="A36" s="203" t="s">
        <v>793</v>
      </c>
      <c r="B36" s="406" t="n">
        <v>94187</v>
      </c>
      <c r="C36" s="407" t="n">
        <v>312</v>
      </c>
      <c r="D36" s="472" t="n">
        <v>56324</v>
      </c>
      <c r="E36" s="406" t="n">
        <v>181</v>
      </c>
      <c r="F36" s="407" t="n">
        <v>475879</v>
      </c>
      <c r="G36" s="472" t="n">
        <v>1574</v>
      </c>
      <c r="H36" s="502" t="n">
        <v>106450</v>
      </c>
      <c r="I36" s="502" t="n">
        <v>342</v>
      </c>
      <c r="J36" s="405" t="n">
        <v>67014</v>
      </c>
      <c r="K36" s="406" t="n">
        <v>215</v>
      </c>
      <c r="L36" s="407" t="n">
        <v>519726</v>
      </c>
      <c r="M36" s="407" t="n">
        <v>1574</v>
      </c>
      <c r="N36" s="405" t="n">
        <v>117517</v>
      </c>
      <c r="O36" s="406" t="n">
        <v>367</v>
      </c>
      <c r="P36" s="472" t="n">
        <v>76328</v>
      </c>
      <c r="Q36" s="406" t="n">
        <v>238</v>
      </c>
      <c r="R36" s="405" t="n">
        <v>564302</v>
      </c>
      <c r="S36" s="502" t="n">
        <v>1763</v>
      </c>
      <c r="T36" s="203" t="s">
        <v>793</v>
      </c>
      <c r="U36" s="406" t="n">
        <v>121365</v>
      </c>
      <c r="V36" s="406" t="n">
        <v>367</v>
      </c>
      <c r="W36" s="405" t="n">
        <v>82439</v>
      </c>
      <c r="X36" s="406" t="n">
        <v>249</v>
      </c>
      <c r="Y36" s="407" t="n">
        <v>625259</v>
      </c>
      <c r="Z36" s="472" t="n">
        <v>1892</v>
      </c>
      <c r="AA36" s="502" t="n">
        <v>138762</v>
      </c>
      <c r="AB36" s="502" t="n">
        <v>403</v>
      </c>
      <c r="AC36" s="405" t="n">
        <v>96327</v>
      </c>
      <c r="AD36" s="406" t="n">
        <v>280</v>
      </c>
      <c r="AE36" s="407" t="n">
        <v>474408</v>
      </c>
      <c r="AF36" s="406" t="n">
        <v>1380</v>
      </c>
      <c r="AG36" s="405" t="n">
        <v>164215</v>
      </c>
      <c r="AH36" s="406" t="n">
        <v>213</v>
      </c>
      <c r="AI36" s="472" t="n">
        <v>117995</v>
      </c>
      <c r="AJ36" s="406" t="n">
        <v>153</v>
      </c>
      <c r="AK36" s="405" t="n">
        <v>555961</v>
      </c>
      <c r="AL36" s="502" t="n">
        <v>722</v>
      </c>
      <c r="AM36" s="203" t="s">
        <v>793</v>
      </c>
      <c r="AN36" s="406" t="n">
        <v>196772</v>
      </c>
      <c r="AO36" s="407" t="n">
        <v>537</v>
      </c>
      <c r="AP36" s="405" t="n">
        <v>143558</v>
      </c>
      <c r="AQ36" s="406" t="n">
        <v>391</v>
      </c>
      <c r="AR36" s="407" t="n">
        <v>642140</v>
      </c>
      <c r="AS36" s="472" t="n">
        <v>1752</v>
      </c>
      <c r="AT36" s="502" t="n">
        <v>226520</v>
      </c>
      <c r="AU36" s="502" t="n">
        <v>600</v>
      </c>
      <c r="AV36" s="405" t="n">
        <v>170021</v>
      </c>
      <c r="AW36" s="406" t="n">
        <v>450</v>
      </c>
      <c r="AX36" s="407" t="n">
        <v>717837</v>
      </c>
      <c r="AY36" s="406" t="n">
        <v>1901</v>
      </c>
      <c r="AZ36" s="405" t="n">
        <v>246164</v>
      </c>
      <c r="BA36" s="406" t="n">
        <v>638</v>
      </c>
      <c r="BB36" s="472" t="n">
        <v>190528</v>
      </c>
      <c r="BC36" s="406" t="n">
        <v>494</v>
      </c>
      <c r="BD36" s="405" t="n">
        <v>791056</v>
      </c>
      <c r="BE36" s="502" t="n">
        <v>2052</v>
      </c>
      <c r="BF36" s="203" t="s">
        <v>793</v>
      </c>
      <c r="BG36" s="406" t="n">
        <v>281454</v>
      </c>
      <c r="BH36" s="407" t="n">
        <v>714</v>
      </c>
      <c r="BI36" s="405" t="n">
        <v>220654</v>
      </c>
      <c r="BJ36" s="406" t="n">
        <v>560</v>
      </c>
      <c r="BK36" s="405" t="n">
        <v>862230</v>
      </c>
      <c r="BL36" s="502" t="n">
        <v>2190</v>
      </c>
      <c r="BM36" s="406" t="n">
        <v>311918</v>
      </c>
      <c r="BN36" s="472" t="n">
        <v>778</v>
      </c>
      <c r="BO36" s="407" t="n">
        <v>249788</v>
      </c>
      <c r="BP36" s="405" t="n">
        <v>618</v>
      </c>
      <c r="BQ36" s="406" t="n">
        <v>945527</v>
      </c>
      <c r="BR36" s="405" t="n">
        <v>2358</v>
      </c>
      <c r="BS36" s="406" t="n">
        <v>302880</v>
      </c>
      <c r="BT36" s="407" t="n">
        <v>734</v>
      </c>
      <c r="BU36" s="407" t="n">
        <v>245748</v>
      </c>
      <c r="BV36" s="405" t="n">
        <v>596</v>
      </c>
      <c r="BW36" s="406" t="n">
        <v>624231</v>
      </c>
      <c r="BX36" s="405" t="n">
        <v>1514</v>
      </c>
      <c r="BY36" s="640" t="s">
        <v>793</v>
      </c>
      <c r="BZ36" s="406" t="n">
        <v>326687</v>
      </c>
      <c r="CA36" s="407" t="n">
        <v>768</v>
      </c>
      <c r="CB36" s="407" t="n">
        <v>267656</v>
      </c>
      <c r="CC36" s="405" t="n">
        <v>629</v>
      </c>
      <c r="CD36" s="406" t="n">
        <v>668666</v>
      </c>
      <c r="CE36" s="405" t="n">
        <v>1571</v>
      </c>
      <c r="CF36" s="406" t="n">
        <v>344082</v>
      </c>
      <c r="CG36" s="472" t="n">
        <v>778</v>
      </c>
      <c r="CH36" s="407" t="n">
        <v>284060</v>
      </c>
      <c r="CI36" s="405" t="n">
        <v>642</v>
      </c>
      <c r="CJ36" s="406" t="n">
        <v>736297</v>
      </c>
      <c r="CK36" s="405" t="n">
        <v>1665</v>
      </c>
      <c r="CL36" s="641" t="n">
        <v>347713</v>
      </c>
      <c r="CM36" s="407" t="n">
        <v>767</v>
      </c>
      <c r="CN36" s="641" t="n">
        <v>289860</v>
      </c>
      <c r="CO36" s="405" t="n">
        <v>639</v>
      </c>
      <c r="CP36" s="641" t="n">
        <v>800592</v>
      </c>
      <c r="CQ36" s="405" t="n">
        <v>1766</v>
      </c>
      <c r="CR36" s="640" t="s">
        <v>793</v>
      </c>
      <c r="CS36" s="406" t="n">
        <v>367805</v>
      </c>
      <c r="CT36" s="407" t="n">
        <v>782</v>
      </c>
      <c r="CU36" s="407" t="n">
        <v>307914</v>
      </c>
      <c r="CV36" s="405" t="n">
        <v>655</v>
      </c>
      <c r="CW36" s="406" t="n">
        <v>852032</v>
      </c>
      <c r="CX36" s="407" t="n">
        <v>1812</v>
      </c>
      <c r="CY36" s="642" t="n">
        <v>1.0354</v>
      </c>
      <c r="CZ36" s="643" t="n">
        <v>1.6745</v>
      </c>
      <c r="DA36" s="644" t="n">
        <v>0.4121</v>
      </c>
    </row>
    <row r="37" customFormat="false" ht="18" hidden="false" customHeight="true" outlineLevel="0" collapsed="false">
      <c r="A37" s="203" t="s">
        <v>794</v>
      </c>
      <c r="B37" s="406" t="n">
        <v>256029</v>
      </c>
      <c r="C37" s="478" t="n">
        <v>407</v>
      </c>
      <c r="D37" s="476" t="n">
        <v>157978</v>
      </c>
      <c r="E37" s="406" t="n">
        <v>251</v>
      </c>
      <c r="F37" s="407" t="n">
        <v>494343</v>
      </c>
      <c r="G37" s="472" t="n">
        <v>786</v>
      </c>
      <c r="H37" s="502" t="n">
        <v>279537</v>
      </c>
      <c r="I37" s="502" t="n">
        <v>432</v>
      </c>
      <c r="J37" s="405" t="n">
        <v>176659</v>
      </c>
      <c r="K37" s="406" t="n">
        <v>273</v>
      </c>
      <c r="L37" s="407" t="n">
        <v>540338</v>
      </c>
      <c r="M37" s="407" t="n">
        <v>786</v>
      </c>
      <c r="N37" s="405" t="n">
        <v>294886</v>
      </c>
      <c r="O37" s="406" t="n">
        <v>439</v>
      </c>
      <c r="P37" s="472" t="n">
        <v>191987</v>
      </c>
      <c r="Q37" s="406" t="n">
        <v>286</v>
      </c>
      <c r="R37" s="405" t="n">
        <v>586272</v>
      </c>
      <c r="S37" s="502" t="n">
        <v>873</v>
      </c>
      <c r="T37" s="203" t="s">
        <v>794</v>
      </c>
      <c r="U37" s="406" t="n">
        <v>300847</v>
      </c>
      <c r="V37" s="480" t="n">
        <v>428</v>
      </c>
      <c r="W37" s="405" t="n">
        <v>211842</v>
      </c>
      <c r="X37" s="406" t="n">
        <v>301</v>
      </c>
      <c r="Y37" s="407" t="n">
        <v>627846</v>
      </c>
      <c r="Z37" s="472" t="n">
        <v>894</v>
      </c>
      <c r="AA37" s="502" t="n">
        <v>341777</v>
      </c>
      <c r="AB37" s="502" t="n">
        <v>462</v>
      </c>
      <c r="AC37" s="405" t="n">
        <v>246850</v>
      </c>
      <c r="AD37" s="406" t="n">
        <v>333</v>
      </c>
      <c r="AE37" s="407" t="n">
        <v>444319</v>
      </c>
      <c r="AF37" s="480" t="n">
        <v>600</v>
      </c>
      <c r="AG37" s="405" t="n">
        <v>405934</v>
      </c>
      <c r="AH37" s="406" t="n">
        <v>1147</v>
      </c>
      <c r="AI37" s="472" t="n">
        <v>304401</v>
      </c>
      <c r="AJ37" s="406" t="n">
        <v>860</v>
      </c>
      <c r="AK37" s="405" t="n">
        <v>529448</v>
      </c>
      <c r="AL37" s="502" t="n">
        <v>1496</v>
      </c>
      <c r="AM37" s="203" t="s">
        <v>794</v>
      </c>
      <c r="AN37" s="406" t="n">
        <v>471917</v>
      </c>
      <c r="AO37" s="478" t="n">
        <v>559</v>
      </c>
      <c r="AP37" s="405" t="n">
        <v>361837</v>
      </c>
      <c r="AQ37" s="406" t="n">
        <v>459</v>
      </c>
      <c r="AR37" s="407" t="n">
        <v>618580</v>
      </c>
      <c r="AS37" s="472" t="n">
        <v>785</v>
      </c>
      <c r="AT37" s="502" t="n">
        <v>515090</v>
      </c>
      <c r="AU37" s="502" t="n">
        <v>639</v>
      </c>
      <c r="AV37" s="405" t="n">
        <v>400539</v>
      </c>
      <c r="AW37" s="406" t="n">
        <v>496</v>
      </c>
      <c r="AX37" s="407" t="n">
        <v>710805</v>
      </c>
      <c r="AY37" s="480" t="n">
        <v>881</v>
      </c>
      <c r="AZ37" s="405" t="n">
        <v>539982</v>
      </c>
      <c r="BA37" s="406" t="n">
        <v>661</v>
      </c>
      <c r="BB37" s="472" t="n">
        <v>426083</v>
      </c>
      <c r="BC37" s="406" t="n">
        <v>521</v>
      </c>
      <c r="BD37" s="405" t="n">
        <v>793202</v>
      </c>
      <c r="BE37" s="502" t="n">
        <v>971</v>
      </c>
      <c r="BF37" s="203" t="s">
        <v>794</v>
      </c>
      <c r="BG37" s="406" t="n">
        <v>578791</v>
      </c>
      <c r="BH37" s="478" t="n">
        <v>705</v>
      </c>
      <c r="BI37" s="405" t="n">
        <v>462041</v>
      </c>
      <c r="BJ37" s="406" t="n">
        <v>562</v>
      </c>
      <c r="BK37" s="405" t="n">
        <v>869308</v>
      </c>
      <c r="BL37" s="502" t="n">
        <v>1059</v>
      </c>
      <c r="BM37" s="406" t="n">
        <v>605779</v>
      </c>
      <c r="BN37" s="472" t="n">
        <v>736</v>
      </c>
      <c r="BO37" s="407" t="n">
        <v>493681</v>
      </c>
      <c r="BP37" s="405" t="n">
        <v>600</v>
      </c>
      <c r="BQ37" s="406" t="n">
        <v>951730</v>
      </c>
      <c r="BR37" s="405" t="n">
        <v>1156</v>
      </c>
      <c r="BS37" s="406" t="n">
        <v>593064</v>
      </c>
      <c r="BT37" s="407" t="n">
        <v>712</v>
      </c>
      <c r="BU37" s="407" t="n">
        <v>492833</v>
      </c>
      <c r="BV37" s="405" t="n">
        <v>592</v>
      </c>
      <c r="BW37" s="406" t="n">
        <v>732699</v>
      </c>
      <c r="BX37" s="405" t="n">
        <v>880</v>
      </c>
      <c r="BY37" s="640" t="s">
        <v>794</v>
      </c>
      <c r="BZ37" s="406" t="n">
        <v>616924</v>
      </c>
      <c r="CA37" s="407" t="n">
        <v>736</v>
      </c>
      <c r="CB37" s="407" t="n">
        <v>512408</v>
      </c>
      <c r="CC37" s="405" t="n">
        <v>611</v>
      </c>
      <c r="CD37" s="406" t="n">
        <v>735015</v>
      </c>
      <c r="CE37" s="405" t="n">
        <v>877</v>
      </c>
      <c r="CF37" s="406" t="n">
        <v>640353</v>
      </c>
      <c r="CG37" s="472" t="n">
        <v>756</v>
      </c>
      <c r="CH37" s="407" t="n">
        <v>531259</v>
      </c>
      <c r="CI37" s="405" t="n">
        <v>627</v>
      </c>
      <c r="CJ37" s="406" t="n">
        <v>803277</v>
      </c>
      <c r="CK37" s="405" t="n">
        <v>948</v>
      </c>
      <c r="CL37" s="641" t="n">
        <v>660486</v>
      </c>
      <c r="CM37" s="407" t="n">
        <v>773</v>
      </c>
      <c r="CN37" s="641" t="n">
        <v>549636</v>
      </c>
      <c r="CO37" s="405" t="n">
        <v>644</v>
      </c>
      <c r="CP37" s="641" t="n">
        <v>871537</v>
      </c>
      <c r="CQ37" s="405" t="n">
        <v>1020</v>
      </c>
      <c r="CR37" s="640" t="s">
        <v>794</v>
      </c>
      <c r="CS37" s="406" t="n">
        <v>681386</v>
      </c>
      <c r="CT37" s="407" t="n">
        <v>783</v>
      </c>
      <c r="CU37" s="407" t="n">
        <v>568661</v>
      </c>
      <c r="CV37" s="405" t="n">
        <v>654</v>
      </c>
      <c r="CW37" s="406" t="n">
        <v>904232</v>
      </c>
      <c r="CX37" s="407" t="n">
        <v>1040</v>
      </c>
      <c r="CY37" s="642" t="n">
        <v>0.9842</v>
      </c>
      <c r="CZ37" s="643" t="n">
        <v>1.2164</v>
      </c>
      <c r="DA37" s="644" t="n">
        <v>0.5033</v>
      </c>
    </row>
    <row r="38" customFormat="false" ht="18" hidden="false" customHeight="true" outlineLevel="0" collapsed="false">
      <c r="A38" s="512" t="s">
        <v>795</v>
      </c>
      <c r="B38" s="513" t="n">
        <v>1079526</v>
      </c>
      <c r="C38" s="595" t="n">
        <v>261</v>
      </c>
      <c r="D38" s="40" t="n">
        <v>610245</v>
      </c>
      <c r="E38" s="513" t="n">
        <v>147</v>
      </c>
      <c r="F38" s="514" t="n">
        <v>5594609</v>
      </c>
      <c r="G38" s="515" t="n">
        <v>1350</v>
      </c>
      <c r="H38" s="516" t="n">
        <v>1233718</v>
      </c>
      <c r="I38" s="516" t="n">
        <v>290</v>
      </c>
      <c r="J38" s="515" t="n">
        <v>724647</v>
      </c>
      <c r="K38" s="513" t="n">
        <v>171</v>
      </c>
      <c r="L38" s="514" t="n">
        <v>6109083</v>
      </c>
      <c r="M38" s="514" t="n">
        <v>1350</v>
      </c>
      <c r="N38" s="515" t="n">
        <v>1361139</v>
      </c>
      <c r="O38" s="513" t="n">
        <v>312</v>
      </c>
      <c r="P38" s="515" t="n">
        <v>830315</v>
      </c>
      <c r="Q38" s="516" t="n">
        <v>190</v>
      </c>
      <c r="R38" s="516" t="n">
        <v>6588854</v>
      </c>
      <c r="S38" s="516" t="n">
        <v>1510</v>
      </c>
      <c r="T38" s="646" t="s">
        <v>795</v>
      </c>
      <c r="U38" s="513" t="n">
        <v>1501843</v>
      </c>
      <c r="V38" s="39" t="n">
        <v>334</v>
      </c>
      <c r="W38" s="515" t="n">
        <v>956625</v>
      </c>
      <c r="X38" s="513" t="n">
        <v>213</v>
      </c>
      <c r="Y38" s="514" t="n">
        <v>7194202</v>
      </c>
      <c r="Z38" s="515" t="n">
        <v>1602</v>
      </c>
      <c r="AA38" s="516" t="n">
        <v>1734396</v>
      </c>
      <c r="AB38" s="516" t="n">
        <v>375</v>
      </c>
      <c r="AC38" s="515" t="n">
        <v>1159701</v>
      </c>
      <c r="AD38" s="513" t="n">
        <v>249</v>
      </c>
      <c r="AE38" s="514" t="n">
        <v>5958754</v>
      </c>
      <c r="AF38" s="39" t="n">
        <v>1282</v>
      </c>
      <c r="AG38" s="515" t="n">
        <v>2120338</v>
      </c>
      <c r="AH38" s="513" t="n">
        <v>441</v>
      </c>
      <c r="AI38" s="515" t="n">
        <v>1480478</v>
      </c>
      <c r="AJ38" s="516" t="n">
        <v>307</v>
      </c>
      <c r="AK38" s="516" t="n">
        <v>6810540</v>
      </c>
      <c r="AL38" s="516" t="n">
        <v>1416</v>
      </c>
      <c r="AM38" s="512" t="s">
        <v>795</v>
      </c>
      <c r="AN38" s="513" t="n">
        <v>2586147</v>
      </c>
      <c r="AO38" s="595" t="n">
        <v>552</v>
      </c>
      <c r="AP38" s="515" t="n">
        <v>1868389</v>
      </c>
      <c r="AQ38" s="513" t="n">
        <v>377</v>
      </c>
      <c r="AR38" s="514" t="n">
        <v>7619038</v>
      </c>
      <c r="AS38" s="515" t="n">
        <v>1537</v>
      </c>
      <c r="AT38" s="516" t="n">
        <v>3005113</v>
      </c>
      <c r="AU38" s="516" t="n">
        <v>1315</v>
      </c>
      <c r="AV38" s="515" t="n">
        <v>2225174</v>
      </c>
      <c r="AW38" s="513" t="n">
        <v>973</v>
      </c>
      <c r="AX38" s="514" t="n">
        <v>8460138</v>
      </c>
      <c r="AY38" s="39" t="n">
        <v>3702</v>
      </c>
      <c r="AZ38" s="515" t="n">
        <v>3342054</v>
      </c>
      <c r="BA38" s="513" t="n">
        <v>640</v>
      </c>
      <c r="BB38" s="515" t="n">
        <v>2535277</v>
      </c>
      <c r="BC38" s="516" t="n">
        <v>486</v>
      </c>
      <c r="BD38" s="516" t="n">
        <v>9232889</v>
      </c>
      <c r="BE38" s="516" t="n">
        <v>1769</v>
      </c>
      <c r="BF38" s="512" t="s">
        <v>795</v>
      </c>
      <c r="BG38" s="513" t="n">
        <v>3812770</v>
      </c>
      <c r="BH38" s="595" t="n">
        <v>713</v>
      </c>
      <c r="BI38" s="515" t="n">
        <v>2932796</v>
      </c>
      <c r="BJ38" s="513" t="n">
        <v>548</v>
      </c>
      <c r="BK38" s="515" t="n">
        <v>10057307</v>
      </c>
      <c r="BL38" s="516" t="n">
        <v>1881</v>
      </c>
      <c r="BM38" s="513" t="n">
        <v>4181117</v>
      </c>
      <c r="BN38" s="515" t="n">
        <v>762</v>
      </c>
      <c r="BO38" s="514" t="n">
        <v>3317580</v>
      </c>
      <c r="BP38" s="515" t="n">
        <v>605</v>
      </c>
      <c r="BQ38" s="513" t="n">
        <v>10948972</v>
      </c>
      <c r="BR38" s="515" t="n">
        <v>1996</v>
      </c>
      <c r="BS38" s="513" t="n">
        <f aca="false">SUM(BS35:BS37)</f>
        <v>4342577</v>
      </c>
      <c r="BT38" s="514" t="n">
        <v>771</v>
      </c>
      <c r="BU38" s="514" t="n">
        <f aca="false">SUM(BU35:BU37)</f>
        <v>3469377</v>
      </c>
      <c r="BV38" s="515" t="n">
        <v>616</v>
      </c>
      <c r="BW38" s="513" t="n">
        <f aca="false">SUM(BW35:BW37)</f>
        <v>8079939</v>
      </c>
      <c r="BX38" s="515" t="n">
        <v>1434</v>
      </c>
      <c r="BY38" s="646" t="s">
        <v>795</v>
      </c>
      <c r="BZ38" s="513" t="n">
        <v>4684447</v>
      </c>
      <c r="CA38" s="514" t="n">
        <v>807</v>
      </c>
      <c r="CB38" s="514" t="n">
        <v>3771662</v>
      </c>
      <c r="CC38" s="515" t="n">
        <v>650</v>
      </c>
      <c r="CD38" s="513" t="n">
        <v>8517024</v>
      </c>
      <c r="CE38" s="515" t="n">
        <v>1467</v>
      </c>
      <c r="CF38" s="513" t="n">
        <v>4989551</v>
      </c>
      <c r="CG38" s="515" t="n">
        <v>831</v>
      </c>
      <c r="CH38" s="514" t="n">
        <v>4039649</v>
      </c>
      <c r="CI38" s="515" t="n">
        <v>672</v>
      </c>
      <c r="CJ38" s="513" t="n">
        <v>9283914</v>
      </c>
      <c r="CK38" s="515" t="n">
        <v>1545</v>
      </c>
      <c r="CL38" s="647" t="n">
        <v>5283466</v>
      </c>
      <c r="CM38" s="514" t="n">
        <v>854</v>
      </c>
      <c r="CN38" s="647" t="n">
        <v>4295332</v>
      </c>
      <c r="CO38" s="515" t="n">
        <v>694</v>
      </c>
      <c r="CP38" s="647" t="n">
        <v>10027471</v>
      </c>
      <c r="CQ38" s="515" t="n">
        <v>1621</v>
      </c>
      <c r="CR38" s="646" t="s">
        <v>795</v>
      </c>
      <c r="CS38" s="513" t="n">
        <v>5418278</v>
      </c>
      <c r="CT38" s="514" t="n">
        <v>853</v>
      </c>
      <c r="CU38" s="514" t="n">
        <v>4425008</v>
      </c>
      <c r="CV38" s="515" t="n">
        <v>697</v>
      </c>
      <c r="CW38" s="513" t="n">
        <v>10503877</v>
      </c>
      <c r="CX38" s="514" t="n">
        <v>1654</v>
      </c>
      <c r="CY38" s="648" t="n">
        <v>1.5412</v>
      </c>
      <c r="CZ38" s="649" t="n">
        <v>2.2354</v>
      </c>
      <c r="DA38" s="650" t="n">
        <v>0.6385</v>
      </c>
    </row>
    <row r="39" customFormat="false" ht="20.25" hidden="false" customHeight="true" outlineLevel="0" collapsed="false">
      <c r="A39" s="147" t="s">
        <v>796</v>
      </c>
      <c r="B39" s="411"/>
      <c r="C39" s="411"/>
      <c r="D39" s="411"/>
      <c r="E39" s="411"/>
      <c r="F39" s="411"/>
      <c r="G39" s="411"/>
      <c r="H39" s="411"/>
      <c r="I39" s="483"/>
      <c r="J39" s="483"/>
      <c r="K39" s="411"/>
      <c r="L39" s="411"/>
      <c r="M39" s="411"/>
      <c r="N39" s="411"/>
      <c r="O39" s="411"/>
      <c r="P39" s="411"/>
      <c r="Q39" s="411"/>
      <c r="R39" s="411"/>
      <c r="S39" s="483"/>
      <c r="T39" s="339" t="s">
        <v>796</v>
      </c>
      <c r="U39" s="411"/>
      <c r="V39" s="411"/>
      <c r="W39" s="411"/>
      <c r="X39" s="411"/>
      <c r="Y39" s="411"/>
      <c r="Z39" s="411"/>
      <c r="AA39" s="411"/>
      <c r="AB39" s="483"/>
      <c r="AC39" s="483"/>
      <c r="AD39" s="411"/>
      <c r="AE39" s="411"/>
      <c r="AF39" s="411"/>
      <c r="AG39" s="411"/>
      <c r="AH39" s="411"/>
      <c r="AI39" s="411"/>
      <c r="AJ39" s="411"/>
      <c r="AK39" s="411"/>
      <c r="AL39" s="483"/>
      <c r="AM39" s="339" t="s">
        <v>796</v>
      </c>
      <c r="AN39" s="411"/>
      <c r="AO39" s="411"/>
      <c r="AP39" s="411"/>
      <c r="AQ39" s="411"/>
      <c r="AR39" s="411"/>
      <c r="AS39" s="411"/>
      <c r="AT39" s="411"/>
      <c r="AU39" s="483"/>
      <c r="AV39" s="483"/>
      <c r="AW39" s="411"/>
      <c r="AX39" s="411"/>
      <c r="AY39" s="411"/>
      <c r="AZ39" s="411"/>
      <c r="BA39" s="411"/>
      <c r="BB39" s="411"/>
      <c r="BC39" s="411"/>
      <c r="BD39" s="411"/>
      <c r="BE39" s="483"/>
      <c r="BF39" s="339" t="s">
        <v>796</v>
      </c>
      <c r="BG39" s="411"/>
      <c r="BH39" s="411"/>
      <c r="BI39" s="411"/>
      <c r="BJ39" s="411"/>
      <c r="BK39" s="411"/>
      <c r="BL39" s="411"/>
      <c r="BM39" s="411"/>
      <c r="BN39" s="483"/>
      <c r="BO39" s="483"/>
      <c r="BP39" s="411"/>
      <c r="BQ39" s="411"/>
      <c r="BR39" s="411"/>
      <c r="BS39" s="411"/>
      <c r="BT39" s="411"/>
      <c r="BU39" s="411"/>
      <c r="BV39" s="411"/>
      <c r="BW39" s="411"/>
      <c r="BX39" s="483"/>
      <c r="BY39" s="339" t="s">
        <v>796</v>
      </c>
      <c r="BZ39" s="411"/>
      <c r="CA39" s="411"/>
      <c r="CB39" s="411"/>
      <c r="CC39" s="411"/>
      <c r="CD39" s="411"/>
      <c r="CE39" s="411"/>
      <c r="CF39" s="411"/>
      <c r="CG39" s="483"/>
      <c r="CH39" s="483"/>
      <c r="CI39" s="411"/>
      <c r="CJ39" s="411"/>
      <c r="CK39" s="411"/>
      <c r="CL39" s="411"/>
      <c r="CM39" s="411"/>
      <c r="CN39" s="411"/>
      <c r="CO39" s="411"/>
      <c r="CP39" s="411"/>
      <c r="CQ39" s="411"/>
      <c r="CR39" s="339" t="s">
        <v>796</v>
      </c>
    </row>
    <row r="40" customFormat="false" ht="12.95" hidden="false" customHeight="true" outlineLevel="0" collapsed="false">
      <c r="A40" s="148" t="s">
        <v>797</v>
      </c>
      <c r="B40" s="411"/>
      <c r="C40" s="411"/>
      <c r="D40" s="411"/>
      <c r="E40" s="411"/>
      <c r="F40" s="411"/>
      <c r="G40" s="411"/>
      <c r="H40" s="411"/>
      <c r="I40" s="483"/>
      <c r="J40" s="483"/>
      <c r="K40" s="411"/>
      <c r="L40" s="411"/>
      <c r="M40" s="411"/>
      <c r="N40" s="411"/>
      <c r="O40" s="411"/>
      <c r="P40" s="411"/>
      <c r="Q40" s="411"/>
      <c r="R40" s="411"/>
      <c r="S40" s="483"/>
      <c r="T40" s="236" t="s">
        <v>797</v>
      </c>
      <c r="U40" s="411"/>
      <c r="V40" s="411"/>
      <c r="W40" s="411"/>
      <c r="X40" s="411"/>
      <c r="Y40" s="411"/>
      <c r="Z40" s="411"/>
      <c r="AA40" s="411"/>
      <c r="AB40" s="483"/>
      <c r="AC40" s="483"/>
      <c r="AD40" s="411"/>
      <c r="AE40" s="411"/>
      <c r="AF40" s="411"/>
      <c r="AG40" s="411"/>
      <c r="AH40" s="411"/>
      <c r="AI40" s="411"/>
      <c r="AJ40" s="411"/>
      <c r="AK40" s="411"/>
      <c r="AL40" s="483"/>
      <c r="AM40" s="236" t="s">
        <v>797</v>
      </c>
      <c r="AN40" s="411"/>
      <c r="AO40" s="411"/>
      <c r="AP40" s="411"/>
      <c r="AQ40" s="411"/>
      <c r="AR40" s="411"/>
      <c r="AS40" s="411"/>
      <c r="AT40" s="411"/>
      <c r="AU40" s="483"/>
      <c r="AV40" s="483"/>
      <c r="AW40" s="411"/>
      <c r="AX40" s="411"/>
      <c r="AY40" s="411"/>
      <c r="AZ40" s="411"/>
      <c r="BA40" s="411"/>
      <c r="BB40" s="411"/>
      <c r="BC40" s="411"/>
      <c r="BD40" s="411"/>
      <c r="BE40" s="483"/>
      <c r="BF40" s="236" t="s">
        <v>797</v>
      </c>
      <c r="BG40" s="411"/>
      <c r="BH40" s="411"/>
      <c r="BI40" s="411"/>
      <c r="BJ40" s="411"/>
      <c r="BK40" s="411"/>
      <c r="BL40" s="411"/>
      <c r="BM40" s="411"/>
      <c r="BN40" s="483"/>
      <c r="BO40" s="483"/>
      <c r="BP40" s="411"/>
      <c r="BQ40" s="411"/>
      <c r="BR40" s="411"/>
      <c r="BS40" s="411"/>
      <c r="BT40" s="411"/>
      <c r="BU40" s="411"/>
      <c r="BV40" s="411"/>
      <c r="BW40" s="411"/>
      <c r="BX40" s="483"/>
      <c r="BY40" s="236" t="s">
        <v>797</v>
      </c>
      <c r="BZ40" s="411"/>
      <c r="CA40" s="411"/>
      <c r="CB40" s="411"/>
      <c r="CC40" s="411"/>
      <c r="CD40" s="411"/>
      <c r="CE40" s="411"/>
      <c r="CF40" s="411"/>
      <c r="CG40" s="483"/>
      <c r="CH40" s="483"/>
      <c r="CI40" s="411"/>
      <c r="CJ40" s="411"/>
      <c r="CK40" s="411"/>
      <c r="CL40" s="411"/>
      <c r="CM40" s="411"/>
      <c r="CN40" s="411"/>
      <c r="CO40" s="411"/>
      <c r="CP40" s="411"/>
      <c r="CQ40" s="411"/>
      <c r="CR40" s="236" t="s">
        <v>797</v>
      </c>
    </row>
    <row r="41" customFormat="false" ht="12.95" hidden="false" customHeight="true" outlineLevel="0" collapsed="false">
      <c r="A41" s="148" t="s">
        <v>798</v>
      </c>
      <c r="B41" s="411"/>
      <c r="C41" s="411"/>
      <c r="D41" s="411"/>
      <c r="E41" s="411"/>
      <c r="F41" s="411"/>
      <c r="G41" s="411"/>
      <c r="H41" s="411"/>
      <c r="I41" s="483"/>
      <c r="J41" s="483"/>
      <c r="K41" s="411"/>
      <c r="L41" s="411"/>
      <c r="M41" s="411"/>
      <c r="N41" s="411"/>
      <c r="O41" s="411"/>
      <c r="P41" s="411"/>
      <c r="Q41" s="411"/>
      <c r="R41" s="411"/>
      <c r="S41" s="483"/>
      <c r="T41" s="236" t="s">
        <v>798</v>
      </c>
      <c r="U41" s="411"/>
      <c r="V41" s="411"/>
      <c r="W41" s="411"/>
      <c r="X41" s="411"/>
      <c r="Y41" s="411"/>
      <c r="Z41" s="411"/>
      <c r="AA41" s="411"/>
      <c r="AB41" s="483"/>
      <c r="AC41" s="483"/>
      <c r="AD41" s="411"/>
      <c r="AE41" s="411"/>
      <c r="AF41" s="411"/>
      <c r="AG41" s="411"/>
      <c r="AH41" s="411"/>
      <c r="AI41" s="411"/>
      <c r="AJ41" s="411"/>
      <c r="AK41" s="411"/>
      <c r="AL41" s="483"/>
      <c r="AM41" s="236" t="s">
        <v>798</v>
      </c>
      <c r="AN41" s="411"/>
      <c r="AO41" s="411"/>
      <c r="AP41" s="411"/>
      <c r="AQ41" s="411"/>
      <c r="AR41" s="411"/>
      <c r="AS41" s="411"/>
      <c r="AT41" s="411"/>
      <c r="AU41" s="483"/>
      <c r="AV41" s="483"/>
      <c r="AW41" s="411"/>
      <c r="AX41" s="411"/>
      <c r="AY41" s="411"/>
      <c r="AZ41" s="411"/>
      <c r="BA41" s="411"/>
      <c r="BB41" s="411"/>
      <c r="BC41" s="411"/>
      <c r="BD41" s="411"/>
      <c r="BE41" s="483"/>
      <c r="BF41" s="236" t="s">
        <v>798</v>
      </c>
      <c r="BG41" s="411"/>
      <c r="BH41" s="411"/>
      <c r="BI41" s="411"/>
      <c r="BJ41" s="411"/>
      <c r="BK41" s="411"/>
      <c r="BL41" s="411"/>
      <c r="BM41" s="411"/>
      <c r="BN41" s="483"/>
      <c r="BO41" s="483"/>
      <c r="BP41" s="411"/>
      <c r="BQ41" s="411"/>
      <c r="BR41" s="411"/>
      <c r="BS41" s="411"/>
      <c r="BT41" s="411"/>
      <c r="BU41" s="411"/>
      <c r="BV41" s="411"/>
      <c r="BW41" s="411"/>
      <c r="BX41" s="483"/>
      <c r="BY41" s="236" t="s">
        <v>798</v>
      </c>
      <c r="BZ41" s="411"/>
      <c r="CA41" s="411"/>
      <c r="CB41" s="411"/>
      <c r="CC41" s="411"/>
      <c r="CD41" s="411"/>
      <c r="CE41" s="411"/>
      <c r="CF41" s="411"/>
      <c r="CG41" s="483"/>
      <c r="CH41" s="483"/>
      <c r="CI41" s="411"/>
      <c r="CJ41" s="411"/>
      <c r="CK41" s="411"/>
      <c r="CL41" s="411"/>
      <c r="CM41" s="411"/>
      <c r="CN41" s="411"/>
      <c r="CO41" s="411"/>
      <c r="CP41" s="411"/>
      <c r="CQ41" s="411"/>
      <c r="CR41" s="236" t="s">
        <v>798</v>
      </c>
    </row>
    <row r="42" customFormat="false" ht="12.95" hidden="false" customHeight="true" outlineLevel="0" collapsed="false">
      <c r="A42" s="148" t="s">
        <v>799</v>
      </c>
      <c r="B42" s="411"/>
      <c r="C42" s="411"/>
      <c r="D42" s="411"/>
      <c r="E42" s="411"/>
      <c r="F42" s="411"/>
      <c r="G42" s="411"/>
      <c r="H42" s="411"/>
      <c r="I42" s="483"/>
      <c r="J42" s="483"/>
      <c r="K42" s="411"/>
      <c r="L42" s="411"/>
      <c r="M42" s="411"/>
      <c r="N42" s="411"/>
      <c r="O42" s="411"/>
      <c r="P42" s="411"/>
      <c r="Q42" s="411"/>
      <c r="R42" s="411"/>
      <c r="S42" s="483"/>
      <c r="T42" s="236" t="s">
        <v>799</v>
      </c>
      <c r="U42" s="411"/>
      <c r="V42" s="411"/>
      <c r="W42" s="411"/>
      <c r="X42" s="411"/>
      <c r="Y42" s="411"/>
      <c r="Z42" s="411"/>
      <c r="AA42" s="411"/>
      <c r="AB42" s="483"/>
      <c r="AC42" s="483"/>
      <c r="AD42" s="411"/>
      <c r="AE42" s="411"/>
      <c r="AF42" s="411"/>
      <c r="AG42" s="411"/>
      <c r="AH42" s="411"/>
      <c r="AI42" s="411"/>
      <c r="AJ42" s="411"/>
      <c r="AK42" s="411"/>
      <c r="AL42" s="483"/>
      <c r="AM42" s="236" t="s">
        <v>799</v>
      </c>
      <c r="AN42" s="411"/>
      <c r="AO42" s="411"/>
      <c r="AP42" s="411"/>
      <c r="AQ42" s="411"/>
      <c r="AR42" s="411"/>
      <c r="AS42" s="411"/>
      <c r="AT42" s="411"/>
      <c r="AU42" s="483"/>
      <c r="AV42" s="483"/>
      <c r="AW42" s="411"/>
      <c r="AX42" s="411"/>
      <c r="AY42" s="411"/>
      <c r="AZ42" s="411"/>
      <c r="BA42" s="411"/>
      <c r="BB42" s="411"/>
      <c r="BC42" s="411"/>
      <c r="BD42" s="411"/>
      <c r="BE42" s="483"/>
      <c r="BF42" s="236" t="s">
        <v>799</v>
      </c>
      <c r="BG42" s="411"/>
      <c r="BH42" s="411"/>
      <c r="BI42" s="411"/>
      <c r="BJ42" s="411"/>
      <c r="BK42" s="411"/>
      <c r="BL42" s="411"/>
      <c r="BM42" s="411"/>
      <c r="BN42" s="483"/>
      <c r="BO42" s="483"/>
      <c r="BP42" s="411"/>
      <c r="BQ42" s="411"/>
      <c r="BR42" s="411"/>
      <c r="BS42" s="411"/>
      <c r="BT42" s="411"/>
      <c r="BU42" s="411"/>
      <c r="BV42" s="411"/>
      <c r="BW42" s="411"/>
      <c r="BX42" s="483"/>
      <c r="BY42" s="236" t="s">
        <v>799</v>
      </c>
      <c r="BZ42" s="411"/>
      <c r="CA42" s="411"/>
      <c r="CB42" s="411"/>
      <c r="CC42" s="411"/>
      <c r="CD42" s="411"/>
      <c r="CE42" s="411"/>
      <c r="CF42" s="411"/>
      <c r="CG42" s="483"/>
      <c r="CH42" s="483"/>
      <c r="CI42" s="411"/>
      <c r="CJ42" s="411"/>
      <c r="CK42" s="411"/>
      <c r="CL42" s="411"/>
      <c r="CM42" s="411"/>
      <c r="CN42" s="411"/>
      <c r="CO42" s="411"/>
      <c r="CP42" s="411"/>
      <c r="CQ42" s="411"/>
      <c r="CR42" s="236" t="s">
        <v>799</v>
      </c>
    </row>
    <row r="43" customFormat="false" ht="12.95" hidden="false" customHeight="true" outlineLevel="0" collapsed="false">
      <c r="A43" s="147" t="s">
        <v>800</v>
      </c>
      <c r="B43" s="411"/>
      <c r="C43" s="411"/>
      <c r="D43" s="411"/>
      <c r="E43" s="411"/>
      <c r="F43" s="411"/>
      <c r="G43" s="411"/>
      <c r="H43" s="411"/>
      <c r="I43" s="483"/>
      <c r="J43" s="483"/>
      <c r="K43" s="411"/>
      <c r="L43" s="411"/>
      <c r="M43" s="411"/>
      <c r="N43" s="411"/>
      <c r="O43" s="411"/>
      <c r="P43" s="411"/>
      <c r="Q43" s="411"/>
      <c r="R43" s="411"/>
      <c r="S43" s="483"/>
      <c r="T43" s="147" t="s">
        <v>800</v>
      </c>
      <c r="U43" s="411"/>
      <c r="V43" s="411"/>
      <c r="W43" s="411"/>
      <c r="X43" s="411"/>
      <c r="Y43" s="411"/>
      <c r="Z43" s="411"/>
      <c r="AA43" s="411"/>
      <c r="AB43" s="483"/>
      <c r="AC43" s="483"/>
      <c r="AD43" s="411"/>
      <c r="AE43" s="411"/>
      <c r="AF43" s="411"/>
      <c r="AG43" s="411"/>
      <c r="AH43" s="411"/>
      <c r="AI43" s="411"/>
      <c r="AJ43" s="411"/>
      <c r="AK43" s="411"/>
      <c r="AL43" s="483"/>
      <c r="AM43" s="147" t="s">
        <v>800</v>
      </c>
      <c r="AN43" s="411"/>
      <c r="AO43" s="411"/>
      <c r="AP43" s="411"/>
      <c r="AQ43" s="411"/>
      <c r="AR43" s="411"/>
      <c r="AS43" s="411"/>
      <c r="AT43" s="411"/>
      <c r="AU43" s="483"/>
      <c r="AV43" s="483"/>
      <c r="AW43" s="411"/>
      <c r="AX43" s="411"/>
      <c r="AY43" s="411"/>
      <c r="AZ43" s="411"/>
      <c r="BA43" s="411"/>
      <c r="BB43" s="411"/>
      <c r="BC43" s="411"/>
      <c r="BD43" s="411"/>
      <c r="BE43" s="483"/>
      <c r="BF43" s="147" t="s">
        <v>800</v>
      </c>
      <c r="BG43" s="411"/>
      <c r="BH43" s="411"/>
      <c r="BI43" s="411"/>
      <c r="BJ43" s="411"/>
      <c r="BK43" s="411"/>
      <c r="BL43" s="411"/>
      <c r="BM43" s="411"/>
      <c r="BN43" s="483"/>
      <c r="BO43" s="483"/>
      <c r="BP43" s="411"/>
      <c r="BQ43" s="411"/>
      <c r="BR43" s="411"/>
      <c r="BS43" s="411"/>
      <c r="BT43" s="411"/>
      <c r="BU43" s="411"/>
      <c r="BV43" s="411"/>
      <c r="BW43" s="411"/>
      <c r="BX43" s="483"/>
      <c r="BY43" s="147" t="s">
        <v>800</v>
      </c>
      <c r="BZ43" s="411"/>
      <c r="CA43" s="411"/>
      <c r="CB43" s="411"/>
      <c r="CC43" s="411"/>
      <c r="CD43" s="411"/>
      <c r="CE43" s="411"/>
      <c r="CF43" s="411"/>
      <c r="CG43" s="483"/>
      <c r="CH43" s="483"/>
      <c r="CI43" s="411"/>
      <c r="CJ43" s="411"/>
      <c r="CK43" s="411"/>
      <c r="CL43" s="411"/>
      <c r="CM43" s="411"/>
      <c r="CN43" s="411"/>
      <c r="CO43" s="411"/>
      <c r="CP43" s="411"/>
      <c r="CQ43" s="411"/>
      <c r="CR43" s="147" t="s">
        <v>800</v>
      </c>
    </row>
    <row r="44" customFormat="false" ht="12.95" hidden="false" customHeight="true" outlineLevel="0" collapsed="false">
      <c r="A44" s="148" t="s">
        <v>801</v>
      </c>
      <c r="B44" s="411"/>
      <c r="C44" s="411"/>
      <c r="D44" s="411"/>
      <c r="E44" s="411"/>
      <c r="F44" s="411"/>
      <c r="G44" s="411"/>
      <c r="H44" s="411"/>
      <c r="I44" s="483"/>
      <c r="J44" s="483"/>
      <c r="K44" s="411"/>
      <c r="L44" s="411"/>
      <c r="M44" s="411"/>
      <c r="N44" s="411"/>
      <c r="O44" s="411"/>
      <c r="P44" s="411"/>
      <c r="Q44" s="411"/>
      <c r="R44" s="411"/>
      <c r="S44" s="483"/>
      <c r="T44" s="148" t="s">
        <v>801</v>
      </c>
      <c r="U44" s="411"/>
      <c r="V44" s="411"/>
      <c r="W44" s="411"/>
      <c r="X44" s="411"/>
      <c r="Y44" s="411"/>
      <c r="Z44" s="411"/>
      <c r="AA44" s="411"/>
      <c r="AB44" s="483"/>
      <c r="AC44" s="483"/>
      <c r="AD44" s="411"/>
      <c r="AE44" s="411"/>
      <c r="AF44" s="411"/>
      <c r="AG44" s="411"/>
      <c r="AH44" s="411"/>
      <c r="AI44" s="411"/>
      <c r="AJ44" s="411"/>
      <c r="AK44" s="411"/>
      <c r="AL44" s="483"/>
      <c r="AM44" s="148" t="s">
        <v>801</v>
      </c>
      <c r="AN44" s="411"/>
      <c r="AO44" s="411"/>
      <c r="AP44" s="411"/>
      <c r="AQ44" s="411"/>
      <c r="AR44" s="411"/>
      <c r="AS44" s="411"/>
      <c r="AT44" s="411"/>
      <c r="AU44" s="483"/>
      <c r="AV44" s="483"/>
      <c r="AW44" s="411"/>
      <c r="AX44" s="411"/>
      <c r="AY44" s="411"/>
      <c r="AZ44" s="411"/>
      <c r="BA44" s="411"/>
      <c r="BB44" s="411"/>
      <c r="BC44" s="411"/>
      <c r="BD44" s="411"/>
      <c r="BE44" s="483"/>
      <c r="BF44" s="148" t="s">
        <v>801</v>
      </c>
      <c r="BG44" s="411"/>
      <c r="BH44" s="411"/>
      <c r="BI44" s="411"/>
      <c r="BJ44" s="411"/>
      <c r="BK44" s="411"/>
      <c r="BL44" s="411"/>
      <c r="BM44" s="411"/>
      <c r="BN44" s="483"/>
      <c r="BO44" s="483"/>
      <c r="BP44" s="411"/>
      <c r="BQ44" s="411"/>
      <c r="BR44" s="411"/>
      <c r="BS44" s="411"/>
      <c r="BT44" s="411"/>
      <c r="BU44" s="411"/>
      <c r="BV44" s="411"/>
      <c r="BW44" s="411"/>
      <c r="BX44" s="483"/>
      <c r="BY44" s="148" t="s">
        <v>801</v>
      </c>
      <c r="BZ44" s="411"/>
      <c r="CA44" s="411"/>
      <c r="CB44" s="411"/>
      <c r="CC44" s="411"/>
      <c r="CD44" s="411"/>
      <c r="CE44" s="411"/>
      <c r="CF44" s="411"/>
      <c r="CG44" s="483"/>
      <c r="CH44" s="483"/>
      <c r="CI44" s="411"/>
      <c r="CJ44" s="411"/>
      <c r="CK44" s="411"/>
      <c r="CL44" s="411"/>
      <c r="CM44" s="411"/>
      <c r="CN44" s="411"/>
      <c r="CO44" s="411"/>
      <c r="CP44" s="411"/>
      <c r="CQ44" s="411"/>
      <c r="CR44" s="148" t="s">
        <v>801</v>
      </c>
    </row>
    <row r="45" customFormat="false" ht="12.95" hidden="false" customHeight="true" outlineLevel="0" collapsed="false">
      <c r="A45" s="148"/>
      <c r="B45" s="411"/>
      <c r="C45" s="411"/>
      <c r="D45" s="411"/>
      <c r="E45" s="411"/>
      <c r="F45" s="411"/>
      <c r="G45" s="411"/>
      <c r="H45" s="411"/>
      <c r="I45" s="483"/>
      <c r="J45" s="483"/>
      <c r="K45" s="411"/>
      <c r="L45" s="411"/>
      <c r="M45" s="411"/>
      <c r="N45" s="411"/>
      <c r="O45" s="411"/>
      <c r="P45" s="411"/>
      <c r="Q45" s="411"/>
      <c r="R45" s="411"/>
      <c r="S45" s="483"/>
      <c r="T45" s="236"/>
      <c r="U45" s="411"/>
      <c r="V45" s="411"/>
      <c r="W45" s="411"/>
      <c r="X45" s="411"/>
      <c r="Y45" s="411"/>
      <c r="Z45" s="411"/>
      <c r="AA45" s="411"/>
      <c r="AB45" s="483"/>
      <c r="AC45" s="483"/>
      <c r="AD45" s="411"/>
      <c r="AE45" s="411"/>
      <c r="AF45" s="411"/>
      <c r="AG45" s="411"/>
      <c r="AH45" s="411"/>
      <c r="AI45" s="411"/>
      <c r="AJ45" s="411"/>
      <c r="AK45" s="411"/>
      <c r="AL45" s="483"/>
      <c r="AM45" s="236"/>
      <c r="AN45" s="411"/>
      <c r="AO45" s="411"/>
      <c r="AP45" s="411"/>
      <c r="AQ45" s="411"/>
      <c r="AR45" s="411"/>
      <c r="AS45" s="411"/>
      <c r="AT45" s="411"/>
      <c r="AU45" s="483"/>
      <c r="AV45" s="483"/>
      <c r="AW45" s="411"/>
      <c r="AX45" s="411"/>
      <c r="AY45" s="411"/>
      <c r="AZ45" s="411"/>
      <c r="BA45" s="411"/>
      <c r="BB45" s="411"/>
      <c r="BC45" s="411"/>
      <c r="BD45" s="411"/>
      <c r="BE45" s="483"/>
      <c r="BF45" s="236"/>
      <c r="BG45" s="411"/>
      <c r="BH45" s="411"/>
      <c r="BI45" s="411"/>
      <c r="BJ45" s="411"/>
      <c r="BK45" s="411"/>
      <c r="BL45" s="411"/>
      <c r="BM45" s="411"/>
      <c r="BN45" s="483"/>
      <c r="BO45" s="483"/>
      <c r="BP45" s="411"/>
      <c r="BQ45" s="411"/>
      <c r="BR45" s="411"/>
      <c r="BS45" s="411"/>
      <c r="BT45" s="411"/>
      <c r="BU45" s="411"/>
      <c r="BV45" s="411"/>
      <c r="BW45" s="411"/>
      <c r="BX45" s="483"/>
      <c r="BY45" s="483"/>
      <c r="BZ45" s="411"/>
      <c r="CA45" s="411"/>
      <c r="CB45" s="411"/>
      <c r="CC45" s="411"/>
      <c r="CD45" s="411"/>
      <c r="CE45" s="411"/>
      <c r="CF45" s="411"/>
      <c r="CG45" s="483"/>
      <c r="CH45" s="483"/>
      <c r="CI45" s="411"/>
      <c r="CJ45" s="411"/>
      <c r="CK45" s="411"/>
      <c r="CL45" s="411"/>
      <c r="CM45" s="411"/>
      <c r="CN45" s="411"/>
      <c r="CO45" s="411"/>
      <c r="CP45" s="411"/>
      <c r="CQ45" s="411"/>
    </row>
    <row r="46" customFormat="false" ht="15" hidden="false" customHeight="true" outlineLevel="0" collapsed="false">
      <c r="A46" s="147"/>
    </row>
  </sheetData>
  <mergeCells count="162">
    <mergeCell ref="A2:H2"/>
    <mergeCell ref="J2:O2"/>
    <mergeCell ref="P2:S2"/>
    <mergeCell ref="T2:AB2"/>
    <mergeCell ref="AC2:AI2"/>
    <mergeCell ref="AJ2:AL2"/>
    <mergeCell ref="AM2:AU2"/>
    <mergeCell ref="AV2:BA2"/>
    <mergeCell ref="BF2:BN2"/>
    <mergeCell ref="BO2:BU2"/>
    <mergeCell ref="BY2:CG2"/>
    <mergeCell ref="CH2:CN2"/>
    <mergeCell ref="P3:S3"/>
    <mergeCell ref="P4:S4"/>
    <mergeCell ref="D5:E5"/>
    <mergeCell ref="J5:K5"/>
    <mergeCell ref="P5:Q5"/>
    <mergeCell ref="W5:X5"/>
    <mergeCell ref="AC5:AD5"/>
    <mergeCell ref="AI5:AJ5"/>
    <mergeCell ref="AP5:AQ5"/>
    <mergeCell ref="AV5:AW5"/>
    <mergeCell ref="BB5:BC5"/>
    <mergeCell ref="BI5:BK5"/>
    <mergeCell ref="BO5:BP5"/>
    <mergeCell ref="BU5:BV5"/>
    <mergeCell ref="CB5:CC5"/>
    <mergeCell ref="CH5:CI5"/>
    <mergeCell ref="CN5:CO5"/>
    <mergeCell ref="CU5:CV5"/>
    <mergeCell ref="J6:K6"/>
    <mergeCell ref="P6:Q6"/>
    <mergeCell ref="W6:X6"/>
    <mergeCell ref="AC6:AD6"/>
    <mergeCell ref="AI6:AJ6"/>
    <mergeCell ref="AP6:AQ6"/>
    <mergeCell ref="AV6:AW6"/>
    <mergeCell ref="BB6:BC6"/>
    <mergeCell ref="BI6:BK6"/>
    <mergeCell ref="BO6:BP6"/>
    <mergeCell ref="BU6:BV6"/>
    <mergeCell ref="CB6:CC6"/>
    <mergeCell ref="CH6:CI6"/>
    <mergeCell ref="CN6:CO6"/>
    <mergeCell ref="CU6:CV6"/>
    <mergeCell ref="CY6:D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S7:CT7"/>
    <mergeCell ref="CU7:CV7"/>
    <mergeCell ref="CW7:CX7"/>
    <mergeCell ref="D8:E8"/>
    <mergeCell ref="J8:K8"/>
    <mergeCell ref="P8:Q8"/>
    <mergeCell ref="R8:S8"/>
    <mergeCell ref="U8:V8"/>
    <mergeCell ref="W8:X8"/>
    <mergeCell ref="Y8:Z8"/>
    <mergeCell ref="AA8:AB8"/>
    <mergeCell ref="AC8:AD8"/>
    <mergeCell ref="AI8:AJ8"/>
    <mergeCell ref="AR8:AS8"/>
    <mergeCell ref="AV8:AW8"/>
    <mergeCell ref="BB8:BC8"/>
    <mergeCell ref="BI8:BJ8"/>
    <mergeCell ref="BO8:BP8"/>
    <mergeCell ref="BU8:BV8"/>
    <mergeCell ref="CB8:CC8"/>
    <mergeCell ref="CH8:CI8"/>
    <mergeCell ref="CN8:CO8"/>
    <mergeCell ref="CU8:CV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S9:CT9"/>
    <mergeCell ref="CU9:CV9"/>
    <mergeCell ref="CW9:CX9"/>
  </mergeCells>
  <printOptions headings="false" gridLines="false" gridLinesSet="true" horizontalCentered="true" verticalCentered="false"/>
  <pageMargins left="0.747916666666667" right="0.747916666666667" top="0.984027777777778" bottom="1.65972222222222" header="0.511811023622047" footer="1.30972222222222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- &amp;P -</oddFooter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:H38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27.88"/>
    <col collapsed="false" customWidth="true" hidden="false" outlineLevel="0" max="2" min="2" style="49" width="12.1"/>
    <col collapsed="false" customWidth="true" hidden="false" outlineLevel="0" max="3" min="3" style="49" width="10.55"/>
    <col collapsed="false" customWidth="true" hidden="false" outlineLevel="0" max="4" min="4" style="162" width="13.77"/>
    <col collapsed="false" customWidth="true" hidden="false" outlineLevel="0" max="5" min="5" style="162" width="12.33"/>
    <col collapsed="false" customWidth="true" hidden="false" outlineLevel="0" max="6" min="6" style="413" width="11.66"/>
    <col collapsed="false" customWidth="true" hidden="false" outlineLevel="0" max="7" min="7" style="162" width="11.77"/>
    <col collapsed="false" customWidth="true" hidden="false" outlineLevel="0" max="8" min="8" style="413" width="11.66"/>
    <col collapsed="false" customWidth="true" hidden="false" outlineLevel="0" max="9" min="9" style="162" width="11.66"/>
    <col collapsed="false" customWidth="true" hidden="false" outlineLevel="0" max="10" min="10" style="413" width="11.88"/>
    <col collapsed="false" customWidth="true" hidden="false" outlineLevel="0" max="11" min="11" style="162" width="11.22"/>
    <col collapsed="false" customWidth="false" hidden="false" outlineLevel="0" max="257" min="12" style="150" width="8.66"/>
  </cols>
  <sheetData>
    <row r="2" customFormat="false" ht="17.1" hidden="false" customHeight="true" outlineLevel="0" collapsed="false">
      <c r="A2" s="4" t="s">
        <v>802</v>
      </c>
      <c r="B2" s="4"/>
      <c r="C2" s="4"/>
      <c r="D2" s="4"/>
      <c r="E2" s="4"/>
      <c r="F2" s="651" t="s">
        <v>803</v>
      </c>
      <c r="G2" s="651"/>
      <c r="H2" s="651"/>
      <c r="I2" s="651"/>
      <c r="J2" s="651"/>
      <c r="K2" s="651"/>
    </row>
    <row r="3" customFormat="false" ht="13.5" hidden="false" customHeight="true" outlineLevel="0" collapsed="false">
      <c r="G3" s="652"/>
    </row>
    <row r="4" customFormat="false" ht="13.5" hidden="false" customHeight="true" outlineLevel="0" collapsed="false"/>
    <row r="5" s="158" customFormat="true" ht="15" hidden="false" customHeight="true" outlineLevel="0" collapsed="false">
      <c r="A5" s="178" t="s">
        <v>804</v>
      </c>
      <c r="B5" s="12" t="s">
        <v>805</v>
      </c>
      <c r="C5" s="12"/>
      <c r="D5" s="653" t="s">
        <v>806</v>
      </c>
      <c r="E5" s="653"/>
      <c r="F5" s="356" t="s">
        <v>807</v>
      </c>
      <c r="G5" s="356"/>
      <c r="H5" s="359" t="s">
        <v>808</v>
      </c>
      <c r="I5" s="359"/>
      <c r="J5" s="359" t="s">
        <v>809</v>
      </c>
      <c r="K5" s="359"/>
    </row>
    <row r="6" s="158" customFormat="true" ht="15" hidden="false" customHeight="true" outlineLevel="0" collapsed="false">
      <c r="A6" s="173" t="s">
        <v>810</v>
      </c>
      <c r="B6" s="16" t="s">
        <v>811</v>
      </c>
      <c r="C6" s="16"/>
      <c r="D6" s="654" t="s">
        <v>812</v>
      </c>
      <c r="E6" s="654"/>
      <c r="F6" s="467" t="s">
        <v>813</v>
      </c>
      <c r="G6" s="467"/>
      <c r="H6" s="364" t="s">
        <v>814</v>
      </c>
      <c r="I6" s="364"/>
      <c r="J6" s="364" t="s">
        <v>815</v>
      </c>
      <c r="K6" s="364"/>
    </row>
    <row r="7" s="158" customFormat="true" ht="15" hidden="false" customHeight="true" outlineLevel="0" collapsed="false">
      <c r="A7" s="319"/>
      <c r="B7" s="655" t="s">
        <v>816</v>
      </c>
      <c r="C7" s="11" t="s">
        <v>817</v>
      </c>
      <c r="D7" s="656" t="s">
        <v>816</v>
      </c>
      <c r="E7" s="653" t="s">
        <v>817</v>
      </c>
      <c r="F7" s="356" t="s">
        <v>818</v>
      </c>
      <c r="G7" s="179" t="s">
        <v>817</v>
      </c>
      <c r="H7" s="356" t="s">
        <v>818</v>
      </c>
      <c r="I7" s="179" t="s">
        <v>817</v>
      </c>
      <c r="J7" s="356" t="s">
        <v>818</v>
      </c>
      <c r="K7" s="653" t="s">
        <v>817</v>
      </c>
    </row>
    <row r="8" s="158" customFormat="true" ht="13.5" hidden="false" customHeight="true" outlineLevel="0" collapsed="false">
      <c r="A8" s="322" t="s">
        <v>819</v>
      </c>
      <c r="B8" s="1"/>
      <c r="C8" s="657" t="s">
        <v>820</v>
      </c>
      <c r="D8" s="199" t="s">
        <v>759</v>
      </c>
      <c r="E8" s="658" t="s">
        <v>821</v>
      </c>
      <c r="F8" s="41" t="s">
        <v>759</v>
      </c>
      <c r="G8" s="659" t="s">
        <v>820</v>
      </c>
      <c r="H8" s="2" t="s">
        <v>759</v>
      </c>
      <c r="I8" s="659" t="s">
        <v>820</v>
      </c>
      <c r="J8" s="2" t="s">
        <v>759</v>
      </c>
      <c r="K8" s="658" t="s">
        <v>820</v>
      </c>
      <c r="L8" s="158" t="s">
        <v>759</v>
      </c>
    </row>
    <row r="9" s="158" customFormat="true" ht="15" hidden="false" customHeight="true" outlineLevel="0" collapsed="false">
      <c r="A9" s="319" t="s">
        <v>339</v>
      </c>
      <c r="B9" s="323" t="s">
        <v>822</v>
      </c>
      <c r="C9" s="15" t="s">
        <v>823</v>
      </c>
      <c r="D9" s="463" t="s">
        <v>822</v>
      </c>
      <c r="E9" s="654" t="s">
        <v>823</v>
      </c>
      <c r="F9" s="366" t="s">
        <v>824</v>
      </c>
      <c r="G9" s="465" t="s">
        <v>823</v>
      </c>
      <c r="H9" s="366" t="s">
        <v>824</v>
      </c>
      <c r="I9" s="465" t="s">
        <v>823</v>
      </c>
      <c r="J9" s="366" t="s">
        <v>824</v>
      </c>
      <c r="K9" s="660" t="s">
        <v>823</v>
      </c>
    </row>
    <row r="10" s="158" customFormat="true" ht="12.75" hidden="false" customHeight="true" outlineLevel="0" collapsed="false">
      <c r="A10" s="192"/>
      <c r="B10" s="325"/>
      <c r="C10" s="11" t="s">
        <v>825</v>
      </c>
      <c r="D10" s="661" t="s">
        <v>0</v>
      </c>
      <c r="E10" s="662"/>
      <c r="F10" s="467"/>
      <c r="G10" s="462"/>
      <c r="H10" s="361"/>
      <c r="I10" s="462"/>
      <c r="J10" s="361"/>
      <c r="K10" s="663"/>
    </row>
    <row r="11" s="218" customFormat="true" ht="21" hidden="false" customHeight="true" outlineLevel="0" collapsed="false">
      <c r="A11" s="215" t="s">
        <v>826</v>
      </c>
      <c r="B11" s="664" t="s">
        <v>303</v>
      </c>
      <c r="C11" s="665" t="s">
        <v>303</v>
      </c>
      <c r="D11" s="210" t="n">
        <v>24</v>
      </c>
      <c r="E11" s="666" t="n">
        <v>14.28</v>
      </c>
      <c r="F11" s="206" t="n">
        <v>10500</v>
      </c>
      <c r="G11" s="208" t="n">
        <v>16.66</v>
      </c>
      <c r="H11" s="205" t="n">
        <v>11000</v>
      </c>
      <c r="I11" s="208" t="n">
        <v>15</v>
      </c>
      <c r="J11" s="205" t="n">
        <v>6200</v>
      </c>
      <c r="K11" s="666" t="n">
        <v>14.81</v>
      </c>
    </row>
    <row r="12" s="218" customFormat="true" ht="21" hidden="false" customHeight="true" outlineLevel="0" collapsed="false">
      <c r="A12" s="215" t="s">
        <v>827</v>
      </c>
      <c r="B12" s="664" t="s">
        <v>303</v>
      </c>
      <c r="C12" s="665" t="s">
        <v>303</v>
      </c>
      <c r="D12" s="210" t="n">
        <v>26</v>
      </c>
      <c r="E12" s="666" t="n">
        <v>8.33</v>
      </c>
      <c r="F12" s="206" t="n">
        <v>12000</v>
      </c>
      <c r="G12" s="208" t="n">
        <v>14.28</v>
      </c>
      <c r="H12" s="205" t="n">
        <v>13000</v>
      </c>
      <c r="I12" s="208" t="n">
        <v>13.04</v>
      </c>
      <c r="J12" s="205" t="n">
        <v>6800</v>
      </c>
      <c r="K12" s="666" t="n">
        <v>9.67</v>
      </c>
    </row>
    <row r="13" s="218" customFormat="true" ht="21" hidden="false" customHeight="true" outlineLevel="0" collapsed="false">
      <c r="A13" s="215" t="s">
        <v>828</v>
      </c>
      <c r="B13" s="664" t="s">
        <v>303</v>
      </c>
      <c r="C13" s="665" t="s">
        <v>303</v>
      </c>
      <c r="D13" s="210" t="n">
        <v>28</v>
      </c>
      <c r="E13" s="666" t="n">
        <v>7.69</v>
      </c>
      <c r="F13" s="206" t="n">
        <v>13500</v>
      </c>
      <c r="G13" s="208" t="n">
        <v>12.5</v>
      </c>
      <c r="H13" s="205" t="n">
        <v>14500</v>
      </c>
      <c r="I13" s="208" t="n">
        <v>11.53</v>
      </c>
      <c r="J13" s="205" t="n">
        <v>7600</v>
      </c>
      <c r="K13" s="666" t="n">
        <v>11.76</v>
      </c>
    </row>
    <row r="14" s="218" customFormat="true" ht="21" hidden="false" customHeight="true" outlineLevel="0" collapsed="false">
      <c r="A14" s="215" t="s">
        <v>829</v>
      </c>
      <c r="B14" s="664" t="s">
        <v>303</v>
      </c>
      <c r="C14" s="665" t="s">
        <v>303</v>
      </c>
      <c r="D14" s="210" t="n">
        <v>28</v>
      </c>
      <c r="E14" s="667" t="s">
        <v>303</v>
      </c>
      <c r="F14" s="206" t="n">
        <v>13500</v>
      </c>
      <c r="G14" s="668" t="s">
        <v>303</v>
      </c>
      <c r="H14" s="205" t="n">
        <v>14500</v>
      </c>
      <c r="I14" s="668" t="s">
        <v>303</v>
      </c>
      <c r="J14" s="205" t="n">
        <v>7320</v>
      </c>
      <c r="K14" s="666" t="n">
        <v>-3.69</v>
      </c>
    </row>
    <row r="15" s="218" customFormat="true" ht="27" hidden="false" customHeight="true" outlineLevel="0" collapsed="false">
      <c r="A15" s="215" t="s">
        <v>830</v>
      </c>
      <c r="B15" s="664" t="s">
        <v>303</v>
      </c>
      <c r="C15" s="665" t="s">
        <v>303</v>
      </c>
      <c r="D15" s="210" t="n">
        <v>26</v>
      </c>
      <c r="E15" s="666" t="n">
        <v>-7.14</v>
      </c>
      <c r="F15" s="206" t="n">
        <v>13000</v>
      </c>
      <c r="G15" s="208" t="n">
        <v>-3.7</v>
      </c>
      <c r="H15" s="205" t="n">
        <v>14000</v>
      </c>
      <c r="I15" s="208" t="n">
        <v>-3.45</v>
      </c>
      <c r="J15" s="205" t="n">
        <v>7000</v>
      </c>
      <c r="K15" s="666" t="n">
        <v>-4.37</v>
      </c>
    </row>
    <row r="16" s="218" customFormat="true" ht="21" hidden="false" customHeight="true" outlineLevel="0" collapsed="false">
      <c r="A16" s="215" t="s">
        <v>831</v>
      </c>
      <c r="B16" s="664" t="s">
        <v>303</v>
      </c>
      <c r="C16" s="665" t="s">
        <v>303</v>
      </c>
      <c r="D16" s="210" t="n">
        <v>24</v>
      </c>
      <c r="E16" s="666" t="n">
        <v>-7.69</v>
      </c>
      <c r="F16" s="206" t="n">
        <v>13000</v>
      </c>
      <c r="G16" s="668" t="s">
        <v>303</v>
      </c>
      <c r="H16" s="205" t="n">
        <v>14000</v>
      </c>
      <c r="I16" s="668" t="s">
        <v>303</v>
      </c>
      <c r="J16" s="205" t="n">
        <v>6800</v>
      </c>
      <c r="K16" s="666" t="n">
        <v>-2.86</v>
      </c>
    </row>
    <row r="17" s="218" customFormat="true" ht="21" hidden="false" customHeight="true" outlineLevel="0" collapsed="false">
      <c r="A17" s="215" t="s">
        <v>832</v>
      </c>
      <c r="B17" s="664" t="s">
        <v>303</v>
      </c>
      <c r="C17" s="665" t="s">
        <v>303</v>
      </c>
      <c r="D17" s="210" t="n">
        <v>23.5</v>
      </c>
      <c r="E17" s="666" t="n">
        <v>-2.08</v>
      </c>
      <c r="F17" s="206" t="n">
        <v>12500</v>
      </c>
      <c r="G17" s="208" t="n">
        <v>-3.85</v>
      </c>
      <c r="H17" s="205" t="n">
        <v>13500</v>
      </c>
      <c r="I17" s="208" t="n">
        <v>-3.57</v>
      </c>
      <c r="J17" s="205" t="n">
        <v>6600</v>
      </c>
      <c r="K17" s="666" t="n">
        <v>-2.94</v>
      </c>
    </row>
    <row r="18" s="218" customFormat="true" ht="21" hidden="false" customHeight="true" outlineLevel="0" collapsed="false">
      <c r="A18" s="215" t="s">
        <v>833</v>
      </c>
      <c r="B18" s="664" t="s">
        <v>303</v>
      </c>
      <c r="C18" s="665" t="s">
        <v>303</v>
      </c>
      <c r="D18" s="210" t="n">
        <v>22</v>
      </c>
      <c r="E18" s="666" t="n">
        <v>-6.38</v>
      </c>
      <c r="F18" s="206" t="n">
        <v>12000</v>
      </c>
      <c r="G18" s="208" t="n">
        <v>-4</v>
      </c>
      <c r="H18" s="205" t="n">
        <v>13000</v>
      </c>
      <c r="I18" s="208" t="n">
        <v>-3.7</v>
      </c>
      <c r="J18" s="205" t="n">
        <v>6400</v>
      </c>
      <c r="K18" s="666" t="n">
        <v>-3.03</v>
      </c>
    </row>
    <row r="19" s="218" customFormat="true" ht="21" hidden="false" customHeight="true" outlineLevel="0" collapsed="false">
      <c r="A19" s="215" t="s">
        <v>834</v>
      </c>
      <c r="B19" s="664" t="s">
        <v>303</v>
      </c>
      <c r="C19" s="665" t="s">
        <v>303</v>
      </c>
      <c r="D19" s="210" t="n">
        <v>21</v>
      </c>
      <c r="E19" s="666" t="n">
        <v>-4.55</v>
      </c>
      <c r="F19" s="206" t="n">
        <v>11000</v>
      </c>
      <c r="G19" s="208" t="n">
        <v>-8.33</v>
      </c>
      <c r="H19" s="205" t="n">
        <v>12000</v>
      </c>
      <c r="I19" s="208" t="n">
        <v>-7.69</v>
      </c>
      <c r="J19" s="205" t="n">
        <v>6400</v>
      </c>
      <c r="K19" s="667" t="s">
        <v>303</v>
      </c>
    </row>
    <row r="20" s="218" customFormat="true" ht="27" hidden="false" customHeight="true" outlineLevel="0" collapsed="false">
      <c r="A20" s="215" t="s">
        <v>835</v>
      </c>
      <c r="B20" s="664" t="s">
        <v>303</v>
      </c>
      <c r="C20" s="665" t="s">
        <v>303</v>
      </c>
      <c r="D20" s="210" t="n">
        <v>19</v>
      </c>
      <c r="E20" s="666" t="n">
        <v>-9.52</v>
      </c>
      <c r="F20" s="206" t="n">
        <v>10000</v>
      </c>
      <c r="G20" s="208" t="n">
        <v>-9.1</v>
      </c>
      <c r="H20" s="205" t="n">
        <v>11000</v>
      </c>
      <c r="I20" s="208" t="n">
        <v>-8.33</v>
      </c>
      <c r="J20" s="205" t="n">
        <v>5900</v>
      </c>
      <c r="K20" s="666" t="n">
        <v>-7.81</v>
      </c>
    </row>
    <row r="21" s="218" customFormat="true" ht="21" hidden="false" customHeight="true" outlineLevel="0" collapsed="false">
      <c r="A21" s="215" t="s">
        <v>836</v>
      </c>
      <c r="B21" s="664" t="s">
        <v>303</v>
      </c>
      <c r="C21" s="665" t="s">
        <v>303</v>
      </c>
      <c r="D21" s="210" t="n">
        <v>19</v>
      </c>
      <c r="E21" s="666" t="n">
        <v>0</v>
      </c>
      <c r="F21" s="206" t="n">
        <v>10000</v>
      </c>
      <c r="G21" s="208" t="n">
        <v>0</v>
      </c>
      <c r="H21" s="205" t="n">
        <v>11000</v>
      </c>
      <c r="I21" s="208" t="n">
        <v>0</v>
      </c>
      <c r="J21" s="205" t="n">
        <v>5100</v>
      </c>
      <c r="K21" s="666" t="n">
        <v>-13.56</v>
      </c>
    </row>
    <row r="22" s="218" customFormat="true" ht="21" hidden="false" customHeight="true" outlineLevel="0" collapsed="false">
      <c r="A22" s="215" t="s">
        <v>837</v>
      </c>
      <c r="B22" s="664" t="s">
        <v>303</v>
      </c>
      <c r="C22" s="665" t="s">
        <v>303</v>
      </c>
      <c r="D22" s="210" t="n">
        <v>17</v>
      </c>
      <c r="E22" s="666" t="n">
        <v>-10.53</v>
      </c>
      <c r="F22" s="206" t="n">
        <v>9500</v>
      </c>
      <c r="G22" s="208" t="n">
        <v>-5</v>
      </c>
      <c r="H22" s="205" t="n">
        <v>10500</v>
      </c>
      <c r="I22" s="208" t="n">
        <v>4.55</v>
      </c>
      <c r="J22" s="205" t="n">
        <v>4550</v>
      </c>
      <c r="K22" s="666" t="n">
        <v>-10.78</v>
      </c>
    </row>
    <row r="23" s="218" customFormat="true" ht="21" hidden="false" customHeight="true" outlineLevel="0" collapsed="false">
      <c r="A23" s="215" t="s">
        <v>838</v>
      </c>
      <c r="B23" s="669" t="n">
        <v>15.5</v>
      </c>
      <c r="C23" s="665" t="s">
        <v>303</v>
      </c>
      <c r="D23" s="210" t="n">
        <v>15.5</v>
      </c>
      <c r="E23" s="666" t="n">
        <v>-8.8</v>
      </c>
      <c r="F23" s="206" t="n">
        <v>9000</v>
      </c>
      <c r="G23" s="208" t="n">
        <v>-5.26</v>
      </c>
      <c r="H23" s="205" t="n">
        <v>10000</v>
      </c>
      <c r="I23" s="208" t="n">
        <v>-4.76</v>
      </c>
      <c r="J23" s="205" t="n">
        <v>4000</v>
      </c>
      <c r="K23" s="666" t="n">
        <v>-12.09</v>
      </c>
    </row>
    <row r="24" s="218" customFormat="true" ht="21" hidden="false" customHeight="true" outlineLevel="0" collapsed="false">
      <c r="A24" s="215" t="s">
        <v>839</v>
      </c>
      <c r="B24" s="669" t="n">
        <v>13.5</v>
      </c>
      <c r="C24" s="670" t="n">
        <v>-12.9</v>
      </c>
      <c r="D24" s="210" t="n">
        <v>14.5</v>
      </c>
      <c r="E24" s="666" t="n">
        <v>-6.5</v>
      </c>
      <c r="F24" s="206" t="n">
        <v>9000</v>
      </c>
      <c r="G24" s="208" t="n">
        <v>0</v>
      </c>
      <c r="H24" s="205" t="n">
        <v>10000</v>
      </c>
      <c r="I24" s="208" t="n">
        <v>0</v>
      </c>
      <c r="J24" s="205" t="n">
        <v>3800</v>
      </c>
      <c r="K24" s="666" t="n">
        <v>-0.05</v>
      </c>
    </row>
    <row r="25" s="218" customFormat="true" ht="27" hidden="false" customHeight="true" outlineLevel="0" collapsed="false">
      <c r="A25" s="215" t="s">
        <v>840</v>
      </c>
      <c r="B25" s="669" t="n">
        <v>17.5</v>
      </c>
      <c r="C25" s="670" t="n">
        <v>29.63</v>
      </c>
      <c r="D25" s="210" t="n">
        <v>8.5</v>
      </c>
      <c r="E25" s="666" t="n">
        <v>27.59</v>
      </c>
      <c r="F25" s="206" t="n">
        <v>12000</v>
      </c>
      <c r="G25" s="208" t="n">
        <v>33.33</v>
      </c>
      <c r="H25" s="205" t="n">
        <v>13000</v>
      </c>
      <c r="I25" s="208" t="n">
        <v>30</v>
      </c>
      <c r="J25" s="205" t="n">
        <v>4150</v>
      </c>
      <c r="K25" s="666" t="n">
        <v>9.21</v>
      </c>
    </row>
    <row r="26" s="218" customFormat="true" ht="21" hidden="false" customHeight="true" outlineLevel="0" collapsed="false">
      <c r="A26" s="215" t="s">
        <v>841</v>
      </c>
      <c r="B26" s="669" t="n">
        <v>16.5</v>
      </c>
      <c r="C26" s="670" t="n">
        <v>-5.711</v>
      </c>
      <c r="D26" s="210" t="n">
        <v>17.5</v>
      </c>
      <c r="E26" s="666" t="n">
        <v>-5.41</v>
      </c>
      <c r="F26" s="206" t="n">
        <v>11500</v>
      </c>
      <c r="G26" s="208" t="n">
        <v>-4.17</v>
      </c>
      <c r="H26" s="205" t="n">
        <v>12500</v>
      </c>
      <c r="I26" s="208" t="n">
        <v>-3.85</v>
      </c>
      <c r="J26" s="205" t="n">
        <v>3950</v>
      </c>
      <c r="K26" s="666" t="n">
        <v>-4.82</v>
      </c>
    </row>
    <row r="27" s="674" customFormat="true" ht="21" hidden="false" customHeight="true" outlineLevel="0" collapsed="false">
      <c r="A27" s="671" t="s">
        <v>842</v>
      </c>
      <c r="B27" s="672" t="n">
        <v>16</v>
      </c>
      <c r="C27" s="208" t="n">
        <v>-3.03</v>
      </c>
      <c r="D27" s="672" t="n">
        <v>17</v>
      </c>
      <c r="E27" s="673" t="n">
        <v>-2.88</v>
      </c>
      <c r="F27" s="206" t="n">
        <v>11000</v>
      </c>
      <c r="G27" s="208" t="n">
        <v>-4.35</v>
      </c>
      <c r="H27" s="205" t="n">
        <v>12000</v>
      </c>
      <c r="I27" s="208" t="n">
        <v>-4</v>
      </c>
      <c r="J27" s="205" t="n">
        <v>3650</v>
      </c>
      <c r="K27" s="666" t="n">
        <v>-7.59</v>
      </c>
    </row>
    <row r="28" s="674" customFormat="true" ht="21" hidden="false" customHeight="true" outlineLevel="0" collapsed="false">
      <c r="A28" s="671" t="s">
        <v>843</v>
      </c>
      <c r="B28" s="672" t="n">
        <v>15.1</v>
      </c>
      <c r="C28" s="208" t="n">
        <v>-5.62</v>
      </c>
      <c r="D28" s="672" t="n">
        <v>16.1</v>
      </c>
      <c r="E28" s="673" t="n">
        <v>-5.29</v>
      </c>
      <c r="F28" s="206" t="n">
        <v>10400</v>
      </c>
      <c r="G28" s="208" t="n">
        <v>-2.5</v>
      </c>
      <c r="H28" s="205" t="n">
        <v>11400</v>
      </c>
      <c r="I28" s="208" t="n">
        <v>-5</v>
      </c>
      <c r="J28" s="205" t="n">
        <v>3795</v>
      </c>
      <c r="K28" s="666" t="n">
        <v>3.97</v>
      </c>
    </row>
    <row r="29" s="674" customFormat="true" ht="21" hidden="false" customHeight="true" outlineLevel="0" collapsed="false">
      <c r="A29" s="671" t="s">
        <v>844</v>
      </c>
      <c r="B29" s="672" t="n">
        <v>14.6</v>
      </c>
      <c r="C29" s="208" t="n">
        <v>-3.31</v>
      </c>
      <c r="D29" s="672" t="n">
        <v>15.6</v>
      </c>
      <c r="E29" s="673" t="n">
        <v>-6.59</v>
      </c>
      <c r="F29" s="206" t="n">
        <v>10100</v>
      </c>
      <c r="G29" s="208" t="n">
        <v>-2.88</v>
      </c>
      <c r="H29" s="205" t="n">
        <v>11100</v>
      </c>
      <c r="I29" s="208" t="n">
        <v>-2.63</v>
      </c>
      <c r="J29" s="205" t="n">
        <v>3686</v>
      </c>
      <c r="K29" s="666" t="n">
        <v>-2.94</v>
      </c>
    </row>
    <row r="30" s="674" customFormat="true" ht="27" hidden="false" customHeight="true" outlineLevel="0" collapsed="false">
      <c r="A30" s="671" t="s">
        <v>845</v>
      </c>
      <c r="B30" s="672" t="n">
        <v>15</v>
      </c>
      <c r="C30" s="208" t="n">
        <v>2.74</v>
      </c>
      <c r="D30" s="672" t="n">
        <v>16</v>
      </c>
      <c r="E30" s="673" t="n">
        <v>2.56</v>
      </c>
      <c r="F30" s="206" t="n">
        <v>10400</v>
      </c>
      <c r="G30" s="208" t="n">
        <v>2.97</v>
      </c>
      <c r="H30" s="204" t="n">
        <v>11400</v>
      </c>
      <c r="I30" s="208" t="n">
        <v>2.7</v>
      </c>
      <c r="J30" s="204" t="n">
        <v>3791</v>
      </c>
      <c r="K30" s="666" t="n">
        <v>2.84</v>
      </c>
    </row>
    <row r="31" s="674" customFormat="true" ht="21" hidden="false" customHeight="true" outlineLevel="0" collapsed="false">
      <c r="A31" s="675" t="s">
        <v>846</v>
      </c>
      <c r="B31" s="332" t="n">
        <v>15.5</v>
      </c>
      <c r="C31" s="209" t="n">
        <v>3.33</v>
      </c>
      <c r="D31" s="334" t="n">
        <v>16.7</v>
      </c>
      <c r="E31" s="227" t="n">
        <v>4.38</v>
      </c>
      <c r="F31" s="204" t="n">
        <v>10700</v>
      </c>
      <c r="G31" s="209" t="n">
        <v>2.88</v>
      </c>
      <c r="H31" s="204" t="n">
        <v>11900</v>
      </c>
      <c r="I31" s="209" t="n">
        <v>4.38</v>
      </c>
      <c r="J31" s="204" t="n">
        <v>4000</v>
      </c>
      <c r="K31" s="227" t="n">
        <v>5.51</v>
      </c>
    </row>
    <row r="32" s="674" customFormat="true" ht="21" hidden="false" customHeight="true" outlineLevel="0" collapsed="false">
      <c r="A32" s="675" t="s">
        <v>847</v>
      </c>
      <c r="B32" s="332" t="n">
        <v>16.7</v>
      </c>
      <c r="C32" s="209" t="n">
        <v>7.74</v>
      </c>
      <c r="D32" s="334" t="n">
        <v>17.9</v>
      </c>
      <c r="E32" s="227" t="n">
        <v>7.19</v>
      </c>
      <c r="F32" s="204" t="n">
        <v>11600</v>
      </c>
      <c r="G32" s="209" t="n">
        <v>8.41</v>
      </c>
      <c r="H32" s="204" t="n">
        <v>12800</v>
      </c>
      <c r="I32" s="209" t="n">
        <v>7.56</v>
      </c>
      <c r="J32" s="204" t="n">
        <v>4453</v>
      </c>
      <c r="K32" s="227" t="n">
        <v>11.32</v>
      </c>
    </row>
    <row r="33" s="674" customFormat="true" ht="21" hidden="false" customHeight="true" outlineLevel="0" collapsed="false">
      <c r="A33" s="675" t="s">
        <v>848</v>
      </c>
      <c r="B33" s="332" t="n">
        <v>17.1</v>
      </c>
      <c r="C33" s="209" t="n">
        <v>2.39</v>
      </c>
      <c r="D33" s="334" t="n">
        <v>18.3</v>
      </c>
      <c r="E33" s="227" t="n">
        <v>2.23</v>
      </c>
      <c r="F33" s="204" t="n">
        <v>11900</v>
      </c>
      <c r="G33" s="209" t="n">
        <v>2.59</v>
      </c>
      <c r="H33" s="204" t="n">
        <v>13100</v>
      </c>
      <c r="I33" s="209" t="n">
        <v>2.34</v>
      </c>
      <c r="J33" s="204" t="n">
        <v>4615</v>
      </c>
      <c r="K33" s="227" t="n">
        <v>3.64</v>
      </c>
    </row>
    <row r="34" s="674" customFormat="true" ht="21" hidden="false" customHeight="true" outlineLevel="0" collapsed="false">
      <c r="A34" s="675" t="s">
        <v>849</v>
      </c>
      <c r="B34" s="332" t="n">
        <v>16.8</v>
      </c>
      <c r="C34" s="209" t="n">
        <v>-1.75</v>
      </c>
      <c r="D34" s="334" t="n">
        <v>18</v>
      </c>
      <c r="E34" s="227" t="n">
        <v>-1.64</v>
      </c>
      <c r="F34" s="204" t="n">
        <v>11700</v>
      </c>
      <c r="G34" s="209" t="n">
        <v>-1.68</v>
      </c>
      <c r="H34" s="204" t="n">
        <v>12900</v>
      </c>
      <c r="I34" s="209" t="n">
        <v>-1.52</v>
      </c>
      <c r="J34" s="204" t="n">
        <v>4517</v>
      </c>
      <c r="K34" s="227" t="n">
        <v>-2.21</v>
      </c>
    </row>
    <row r="35" s="674" customFormat="true" ht="21" hidden="false" customHeight="true" outlineLevel="0" collapsed="false">
      <c r="A35" s="675" t="s">
        <v>850</v>
      </c>
      <c r="B35" s="332" t="n">
        <v>17.2</v>
      </c>
      <c r="C35" s="209" t="n">
        <v>2.38</v>
      </c>
      <c r="D35" s="334" t="n">
        <v>18.4</v>
      </c>
      <c r="E35" s="227" t="n">
        <v>2.22</v>
      </c>
      <c r="F35" s="204" t="n">
        <v>12000</v>
      </c>
      <c r="G35" s="209" t="n">
        <v>2.56</v>
      </c>
      <c r="H35" s="204" t="n">
        <v>13200</v>
      </c>
      <c r="I35" s="209" t="n">
        <v>2.33</v>
      </c>
      <c r="J35" s="204" t="n">
        <v>4689</v>
      </c>
      <c r="K35" s="227" t="n">
        <v>3.81</v>
      </c>
    </row>
    <row r="36" s="674" customFormat="true" ht="21" hidden="false" customHeight="true" outlineLevel="0" collapsed="false">
      <c r="A36" s="675" t="s">
        <v>851</v>
      </c>
      <c r="B36" s="332" t="n">
        <v>15.8</v>
      </c>
      <c r="C36" s="209" t="n">
        <v>-8.13</v>
      </c>
      <c r="D36" s="334" t="n">
        <v>17</v>
      </c>
      <c r="E36" s="227" t="n">
        <v>-7.61</v>
      </c>
      <c r="F36" s="204" t="n">
        <v>10900</v>
      </c>
      <c r="G36" s="209" t="n">
        <v>-9.16</v>
      </c>
      <c r="H36" s="204" t="n">
        <v>12100</v>
      </c>
      <c r="I36" s="209" t="n">
        <v>-8.33</v>
      </c>
      <c r="J36" s="204" t="n">
        <v>4002</v>
      </c>
      <c r="K36" s="227" t="n">
        <v>-14.65</v>
      </c>
    </row>
    <row r="37" s="681" customFormat="true" ht="21" hidden="false" customHeight="true" outlineLevel="0" collapsed="false">
      <c r="A37" s="676" t="s">
        <v>852</v>
      </c>
      <c r="B37" s="677" t="n">
        <v>17.2</v>
      </c>
      <c r="C37" s="678" t="n">
        <v>1.09</v>
      </c>
      <c r="D37" s="679" t="n">
        <v>18.2</v>
      </c>
      <c r="E37" s="680" t="n">
        <v>1.07</v>
      </c>
      <c r="F37" s="223" t="n">
        <v>12200</v>
      </c>
      <c r="G37" s="678" t="n">
        <v>1.12</v>
      </c>
      <c r="H37" s="223" t="n">
        <v>13400</v>
      </c>
      <c r="I37" s="678" t="n">
        <v>1.11</v>
      </c>
      <c r="J37" s="223" t="n">
        <v>4641</v>
      </c>
      <c r="K37" s="680" t="n">
        <v>1.16</v>
      </c>
    </row>
    <row r="38" s="156" customFormat="true" ht="15" hidden="false" customHeight="true" outlineLevel="0" collapsed="false">
      <c r="A38" s="147" t="s">
        <v>853</v>
      </c>
      <c r="B38" s="149"/>
      <c r="C38" s="149"/>
      <c r="D38" s="482"/>
      <c r="E38" s="482"/>
      <c r="F38" s="682" t="s">
        <v>854</v>
      </c>
      <c r="G38" s="682"/>
      <c r="H38" s="682"/>
      <c r="I38" s="482"/>
      <c r="J38" s="411"/>
      <c r="K38" s="482"/>
    </row>
  </sheetData>
  <mergeCells count="13">
    <mergeCell ref="A2:E2"/>
    <mergeCell ref="F2:K2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F38:H38"/>
  </mergeCells>
  <printOptions headings="false" gridLines="false" gridLinesSet="true" horizontalCentered="true" verticalCentered="false"/>
  <pageMargins left="0.747916666666667" right="0.747916666666667" top="0.984027777777778" bottom="1.30972222222222" header="0.511811023622047" footer="0.859722222222222"/>
  <pageSetup paperSize="9" scale="8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4.77"/>
    <col collapsed="false" customWidth="true" hidden="false" outlineLevel="0" max="2" min="2" style="683" width="15.99"/>
    <col collapsed="false" customWidth="true" hidden="false" outlineLevel="0" max="3" min="3" style="46" width="15.88"/>
    <col collapsed="false" customWidth="true" hidden="false" outlineLevel="0" max="4" min="4" style="684" width="12.66"/>
    <col collapsed="false" customWidth="true" hidden="false" outlineLevel="0" max="5" min="5" style="685" width="11.88"/>
    <col collapsed="false" customWidth="true" hidden="false" outlineLevel="0" max="6" min="6" style="46" width="13.22"/>
    <col collapsed="false" customWidth="true" hidden="false" outlineLevel="0" max="7" min="7" style="685" width="11.1"/>
    <col collapsed="false" customWidth="true" hidden="false" outlineLevel="0" max="8" min="8" style="683" width="12.44"/>
    <col collapsed="false" customWidth="true" hidden="false" outlineLevel="0" max="9" min="9" style="685" width="11.33"/>
    <col collapsed="false" customWidth="true" hidden="false" outlineLevel="0" max="10" min="10" style="683" width="11.88"/>
    <col collapsed="false" customWidth="true" hidden="false" outlineLevel="0" max="11" min="11" style="46" width="11.33"/>
    <col collapsed="false" customWidth="false" hidden="false" outlineLevel="0" max="257" min="12" style="49" width="8.66"/>
  </cols>
  <sheetData>
    <row r="2" customFormat="false" ht="17.1" hidden="false" customHeight="true" outlineLevel="0" collapsed="false">
      <c r="A2" s="686" t="s">
        <v>855</v>
      </c>
      <c r="B2" s="686"/>
      <c r="C2" s="686"/>
      <c r="D2" s="686"/>
      <c r="E2" s="686"/>
      <c r="F2" s="165" t="s">
        <v>856</v>
      </c>
      <c r="G2" s="165"/>
      <c r="H2" s="165"/>
      <c r="I2" s="165"/>
      <c r="J2" s="165"/>
      <c r="K2" s="165"/>
    </row>
    <row r="5" s="1" customFormat="true" ht="15" hidden="false" customHeight="true" outlineLevel="0" collapsed="false">
      <c r="A5" s="178" t="s">
        <v>857</v>
      </c>
      <c r="B5" s="687"/>
      <c r="C5" s="687"/>
      <c r="D5" s="687"/>
      <c r="E5" s="688"/>
      <c r="F5" s="688"/>
      <c r="G5" s="688"/>
      <c r="H5" s="687"/>
      <c r="I5" s="688"/>
      <c r="J5" s="687"/>
      <c r="K5" s="688"/>
    </row>
    <row r="6" s="1" customFormat="true" ht="15" hidden="false" customHeight="true" outlineLevel="0" collapsed="false">
      <c r="A6" s="173" t="s">
        <v>858</v>
      </c>
      <c r="B6" s="689" t="s">
        <v>859</v>
      </c>
      <c r="C6" s="690" t="s">
        <v>860</v>
      </c>
      <c r="D6" s="691" t="s">
        <v>861</v>
      </c>
      <c r="E6" s="691"/>
      <c r="F6" s="16" t="s">
        <v>862</v>
      </c>
      <c r="G6" s="16"/>
      <c r="H6" s="689" t="s">
        <v>863</v>
      </c>
      <c r="I6" s="689"/>
      <c r="J6" s="689" t="s">
        <v>864</v>
      </c>
      <c r="K6" s="689"/>
    </row>
    <row r="7" s="1" customFormat="true" ht="15" hidden="false" customHeight="true" outlineLevel="0" collapsed="false">
      <c r="A7" s="319"/>
      <c r="B7" s="692" t="s">
        <v>865</v>
      </c>
      <c r="C7" s="690" t="s">
        <v>866</v>
      </c>
      <c r="D7" s="693" t="s">
        <v>867</v>
      </c>
      <c r="E7" s="693"/>
      <c r="F7" s="16" t="s">
        <v>868</v>
      </c>
      <c r="G7" s="16"/>
      <c r="H7" s="694" t="s">
        <v>869</v>
      </c>
      <c r="I7" s="694"/>
      <c r="J7" s="694" t="s">
        <v>870</v>
      </c>
      <c r="K7" s="694"/>
    </row>
    <row r="8" s="1" customFormat="true" ht="15" hidden="false" customHeight="true" outlineLevel="0" collapsed="false">
      <c r="A8" s="322" t="s">
        <v>871</v>
      </c>
      <c r="B8" s="692" t="s">
        <v>872</v>
      </c>
      <c r="C8" s="14" t="s">
        <v>873</v>
      </c>
      <c r="D8" s="695" t="s">
        <v>874</v>
      </c>
      <c r="E8" s="461" t="s">
        <v>875</v>
      </c>
      <c r="F8" s="696" t="s">
        <v>874</v>
      </c>
      <c r="G8" s="656" t="s">
        <v>875</v>
      </c>
      <c r="H8" s="697" t="s">
        <v>874</v>
      </c>
      <c r="I8" s="656" t="s">
        <v>875</v>
      </c>
      <c r="J8" s="697" t="s">
        <v>874</v>
      </c>
      <c r="K8" s="656" t="s">
        <v>875</v>
      </c>
    </row>
    <row r="9" s="1" customFormat="true" ht="15" hidden="false" customHeight="true" outlineLevel="0" collapsed="false">
      <c r="A9" s="562" t="s">
        <v>876</v>
      </c>
      <c r="B9" s="698" t="s">
        <v>877</v>
      </c>
      <c r="C9" s="17" t="s">
        <v>878</v>
      </c>
      <c r="D9" s="699" t="s">
        <v>877</v>
      </c>
      <c r="E9" s="466" t="s">
        <v>524</v>
      </c>
      <c r="F9" s="700" t="s">
        <v>877</v>
      </c>
      <c r="G9" s="466" t="s">
        <v>524</v>
      </c>
      <c r="H9" s="701" t="s">
        <v>877</v>
      </c>
      <c r="I9" s="466" t="s">
        <v>524</v>
      </c>
      <c r="J9" s="701" t="s">
        <v>877</v>
      </c>
      <c r="K9" s="466" t="s">
        <v>524</v>
      </c>
    </row>
    <row r="10" s="1" customFormat="true" ht="15" hidden="false" customHeight="true" outlineLevel="0" collapsed="false">
      <c r="A10" s="192"/>
      <c r="B10" s="692"/>
      <c r="C10" s="14"/>
      <c r="D10" s="695"/>
      <c r="E10" s="463" t="s">
        <v>0</v>
      </c>
      <c r="F10" s="173"/>
      <c r="G10" s="463"/>
      <c r="H10" s="694"/>
      <c r="I10" s="462"/>
      <c r="J10" s="702"/>
      <c r="K10" s="323"/>
    </row>
    <row r="11" s="213" customFormat="true" ht="25.5" hidden="false" customHeight="true" outlineLevel="0" collapsed="false">
      <c r="A11" s="203" t="s">
        <v>209</v>
      </c>
      <c r="B11" s="703" t="n">
        <v>29273.1</v>
      </c>
      <c r="C11" s="666" t="n">
        <v>12.15</v>
      </c>
      <c r="D11" s="704" t="n">
        <v>3558.1</v>
      </c>
      <c r="E11" s="210" t="n">
        <v>100</v>
      </c>
      <c r="F11" s="705" t="n">
        <v>4.6</v>
      </c>
      <c r="G11" s="210" t="n">
        <v>0.13</v>
      </c>
      <c r="H11" s="673" t="n">
        <v>3477.3</v>
      </c>
      <c r="I11" s="208" t="n">
        <v>97.73</v>
      </c>
      <c r="J11" s="334" t="n">
        <v>76.2</v>
      </c>
      <c r="K11" s="210" t="n">
        <v>2.14</v>
      </c>
    </row>
    <row r="12" s="213" customFormat="true" ht="30" hidden="false" customHeight="true" outlineLevel="0" collapsed="false">
      <c r="A12" s="215" t="s">
        <v>879</v>
      </c>
      <c r="B12" s="703" t="n">
        <v>28213.4</v>
      </c>
      <c r="C12" s="666" t="n">
        <v>12.65</v>
      </c>
      <c r="D12" s="704" t="n">
        <v>3570.3</v>
      </c>
      <c r="E12" s="210" t="n">
        <v>100</v>
      </c>
      <c r="F12" s="705" t="n">
        <v>2.8</v>
      </c>
      <c r="G12" s="210" t="n">
        <v>0.07</v>
      </c>
      <c r="H12" s="673" t="n">
        <v>3485.2</v>
      </c>
      <c r="I12" s="208" t="n">
        <v>97.62</v>
      </c>
      <c r="J12" s="334" t="n">
        <v>82.3</v>
      </c>
      <c r="K12" s="210" t="n">
        <v>2.31</v>
      </c>
    </row>
    <row r="13" s="213" customFormat="true" ht="25.5" hidden="false" customHeight="true" outlineLevel="0" collapsed="false">
      <c r="A13" s="203" t="s">
        <v>211</v>
      </c>
      <c r="B13" s="703" t="n">
        <v>28919.4</v>
      </c>
      <c r="C13" s="666" t="n">
        <v>12.96</v>
      </c>
      <c r="D13" s="704" t="n">
        <v>3746.8</v>
      </c>
      <c r="E13" s="210" t="n">
        <v>100</v>
      </c>
      <c r="F13" s="705" t="n">
        <v>1.7</v>
      </c>
      <c r="G13" s="210" t="n">
        <v>0.05</v>
      </c>
      <c r="H13" s="673" t="n">
        <v>3659.9</v>
      </c>
      <c r="I13" s="208" t="n">
        <v>97.68</v>
      </c>
      <c r="J13" s="334" t="n">
        <v>85.2</v>
      </c>
      <c r="K13" s="210" t="n">
        <v>2.27</v>
      </c>
    </row>
    <row r="14" s="213" customFormat="true" ht="25.5" hidden="false" customHeight="true" outlineLevel="0" collapsed="false">
      <c r="A14" s="203" t="s">
        <v>212</v>
      </c>
      <c r="B14" s="703" t="n">
        <v>32030.9</v>
      </c>
      <c r="C14" s="666" t="n">
        <v>12.79</v>
      </c>
      <c r="D14" s="704" t="n">
        <v>4095.4</v>
      </c>
      <c r="E14" s="210" t="n">
        <v>100</v>
      </c>
      <c r="F14" s="705" t="n">
        <v>0.3</v>
      </c>
      <c r="G14" s="210" t="n">
        <v>0.03</v>
      </c>
      <c r="H14" s="673" t="n">
        <v>4005.2</v>
      </c>
      <c r="I14" s="208" t="n">
        <v>97.79</v>
      </c>
      <c r="J14" s="334" t="n">
        <v>89.6</v>
      </c>
      <c r="K14" s="210" t="n">
        <v>2.18</v>
      </c>
    </row>
    <row r="15" s="213" customFormat="true" ht="25.5" hidden="false" customHeight="true" outlineLevel="0" collapsed="false">
      <c r="A15" s="203" t="s">
        <v>213</v>
      </c>
      <c r="B15" s="703" t="n">
        <v>34116.5</v>
      </c>
      <c r="C15" s="666" t="n">
        <v>13.23</v>
      </c>
      <c r="D15" s="704" t="n">
        <v>4513.2</v>
      </c>
      <c r="E15" s="210" t="n">
        <v>100</v>
      </c>
      <c r="F15" s="705" t="n">
        <v>0.6</v>
      </c>
      <c r="G15" s="210" t="n">
        <v>0.01</v>
      </c>
      <c r="H15" s="673" t="n">
        <v>4419.6</v>
      </c>
      <c r="I15" s="208" t="n">
        <v>97.93</v>
      </c>
      <c r="J15" s="334" t="n">
        <v>93</v>
      </c>
      <c r="K15" s="210" t="n">
        <v>2.06</v>
      </c>
    </row>
    <row r="16" s="213" customFormat="true" ht="25.5" hidden="false" customHeight="true" outlineLevel="0" collapsed="false">
      <c r="A16" s="203" t="s">
        <v>214</v>
      </c>
      <c r="B16" s="703" t="n">
        <v>35919.2</v>
      </c>
      <c r="C16" s="666" t="n">
        <v>13.16</v>
      </c>
      <c r="D16" s="704" t="n">
        <v>4726.4</v>
      </c>
      <c r="E16" s="210" t="n">
        <v>100</v>
      </c>
      <c r="F16" s="705" t="n">
        <v>0.3</v>
      </c>
      <c r="G16" s="210" t="n">
        <v>0.01</v>
      </c>
      <c r="H16" s="673" t="n">
        <v>4631.3</v>
      </c>
      <c r="I16" s="208" t="n">
        <v>97.98</v>
      </c>
      <c r="J16" s="334" t="n">
        <v>94.8</v>
      </c>
      <c r="K16" s="210" t="n">
        <v>2.01</v>
      </c>
    </row>
    <row r="17" s="213" customFormat="true" ht="30" hidden="false" customHeight="true" outlineLevel="0" collapsed="false">
      <c r="A17" s="203" t="s">
        <v>215</v>
      </c>
      <c r="B17" s="703" t="n">
        <v>39218.9</v>
      </c>
      <c r="C17" s="666" t="n">
        <v>13.17</v>
      </c>
      <c r="D17" s="704" t="n">
        <v>5164</v>
      </c>
      <c r="E17" s="210" t="n">
        <v>100</v>
      </c>
      <c r="F17" s="705" t="n">
        <v>0.2</v>
      </c>
      <c r="G17" s="210" t="n">
        <v>0.01</v>
      </c>
      <c r="H17" s="673" t="n">
        <v>5072.4</v>
      </c>
      <c r="I17" s="208" t="n">
        <v>98.23</v>
      </c>
      <c r="J17" s="334" t="n">
        <v>91.4</v>
      </c>
      <c r="K17" s="210" t="n">
        <v>1.76</v>
      </c>
    </row>
    <row r="18" s="213" customFormat="true" ht="25.5" hidden="false" customHeight="true" outlineLevel="0" collapsed="false">
      <c r="A18" s="203" t="s">
        <v>216</v>
      </c>
      <c r="B18" s="703" t="n">
        <v>42171.9</v>
      </c>
      <c r="C18" s="666" t="n">
        <v>13.65</v>
      </c>
      <c r="D18" s="704" t="n">
        <v>5758.3</v>
      </c>
      <c r="E18" s="210" t="n">
        <v>100</v>
      </c>
      <c r="F18" s="705" t="n">
        <v>0.6</v>
      </c>
      <c r="G18" s="210" t="n">
        <v>0.01</v>
      </c>
      <c r="H18" s="673" t="n">
        <v>5666.7</v>
      </c>
      <c r="I18" s="208" t="n">
        <v>98.41</v>
      </c>
      <c r="J18" s="334" t="n">
        <v>91</v>
      </c>
      <c r="K18" s="210" t="n">
        <v>1.58</v>
      </c>
    </row>
    <row r="19" s="213" customFormat="true" ht="25.5" hidden="false" customHeight="true" outlineLevel="0" collapsed="false">
      <c r="A19" s="203" t="s">
        <v>217</v>
      </c>
      <c r="B19" s="703" t="n">
        <v>46724.3</v>
      </c>
      <c r="C19" s="666" t="n">
        <v>13.94</v>
      </c>
      <c r="D19" s="704" t="n">
        <v>6521.9</v>
      </c>
      <c r="E19" s="210" t="n">
        <v>100</v>
      </c>
      <c r="F19" s="705" t="n">
        <v>0</v>
      </c>
      <c r="G19" s="210" t="n">
        <v>0</v>
      </c>
      <c r="H19" s="673" t="n">
        <v>6432.4</v>
      </c>
      <c r="I19" s="208" t="n">
        <v>98.62</v>
      </c>
      <c r="J19" s="334" t="n">
        <v>89.5</v>
      </c>
      <c r="K19" s="210" t="n">
        <v>1.38</v>
      </c>
    </row>
    <row r="20" s="213" customFormat="true" ht="25.5" hidden="false" customHeight="true" outlineLevel="0" collapsed="false">
      <c r="A20" s="203" t="s">
        <v>218</v>
      </c>
      <c r="B20" s="703" t="n">
        <v>48629.9</v>
      </c>
      <c r="C20" s="666" t="n">
        <v>15.37</v>
      </c>
      <c r="D20" s="704" t="n">
        <v>7474.8</v>
      </c>
      <c r="E20" s="210" t="n">
        <v>100</v>
      </c>
      <c r="F20" s="705" t="n">
        <v>0</v>
      </c>
      <c r="G20" s="210" t="n">
        <v>0</v>
      </c>
      <c r="H20" s="673" t="n">
        <v>7380.5</v>
      </c>
      <c r="I20" s="208" t="n">
        <v>98.74</v>
      </c>
      <c r="J20" s="334" t="n">
        <v>94.3</v>
      </c>
      <c r="K20" s="210" t="n">
        <v>1.26</v>
      </c>
    </row>
    <row r="21" s="213" customFormat="true" ht="25.5" hidden="false" customHeight="true" outlineLevel="0" collapsed="false">
      <c r="A21" s="203" t="s">
        <v>219</v>
      </c>
      <c r="B21" s="703" t="n">
        <v>51360.5</v>
      </c>
      <c r="C21" s="666" t="n">
        <v>15.85</v>
      </c>
      <c r="D21" s="704" t="n">
        <v>8142.3</v>
      </c>
      <c r="E21" s="210" t="n">
        <v>100</v>
      </c>
      <c r="F21" s="705" t="n">
        <v>0</v>
      </c>
      <c r="G21" s="210" t="n">
        <v>0</v>
      </c>
      <c r="H21" s="673" t="n">
        <v>8034.4</v>
      </c>
      <c r="I21" s="208" t="n">
        <v>98.67</v>
      </c>
      <c r="J21" s="334" t="n">
        <v>107.9</v>
      </c>
      <c r="K21" s="210" t="n">
        <v>1.33</v>
      </c>
    </row>
    <row r="22" s="213" customFormat="true" ht="30" hidden="false" customHeight="true" outlineLevel="0" collapsed="false">
      <c r="A22" s="203" t="s">
        <v>880</v>
      </c>
      <c r="B22" s="703" t="n">
        <v>54468.9</v>
      </c>
      <c r="C22" s="666" t="n">
        <v>15.97</v>
      </c>
      <c r="D22" s="704" t="n">
        <v>8701</v>
      </c>
      <c r="E22" s="210" t="n">
        <v>100</v>
      </c>
      <c r="F22" s="705" t="n">
        <v>0</v>
      </c>
      <c r="G22" s="210" t="n">
        <v>0</v>
      </c>
      <c r="H22" s="673" t="n">
        <v>8594.3</v>
      </c>
      <c r="I22" s="208" t="n">
        <v>98.77</v>
      </c>
      <c r="J22" s="334" t="n">
        <v>106.7</v>
      </c>
      <c r="K22" s="210" t="n">
        <v>1.23</v>
      </c>
    </row>
    <row r="23" s="213" customFormat="true" ht="25.5" hidden="false" customHeight="true" outlineLevel="0" collapsed="false">
      <c r="A23" s="203" t="s">
        <v>221</v>
      </c>
      <c r="B23" s="703" t="n">
        <v>57513.9</v>
      </c>
      <c r="C23" s="666" t="n">
        <v>17.5</v>
      </c>
      <c r="D23" s="704" t="n">
        <v>10065.4</v>
      </c>
      <c r="E23" s="210" t="n">
        <v>100</v>
      </c>
      <c r="F23" s="705" t="n">
        <v>0</v>
      </c>
      <c r="G23" s="210" t="n">
        <v>0</v>
      </c>
      <c r="H23" s="673" t="n">
        <v>9956.9</v>
      </c>
      <c r="I23" s="208" t="n">
        <v>98.92</v>
      </c>
      <c r="J23" s="334" t="n">
        <v>108.5</v>
      </c>
      <c r="K23" s="210" t="n">
        <v>1.08</v>
      </c>
    </row>
    <row r="24" s="213" customFormat="true" ht="25.5" hidden="false" customHeight="true" outlineLevel="0" collapsed="false">
      <c r="A24" s="203" t="s">
        <v>222</v>
      </c>
      <c r="B24" s="703" t="n">
        <v>61109.9</v>
      </c>
      <c r="C24" s="666" t="n">
        <v>17.93</v>
      </c>
      <c r="D24" s="704" t="n">
        <v>10957.1</v>
      </c>
      <c r="E24" s="210" t="n">
        <v>100</v>
      </c>
      <c r="F24" s="705" t="n">
        <v>0</v>
      </c>
      <c r="G24" s="210" t="n">
        <v>0</v>
      </c>
      <c r="H24" s="673" t="n">
        <v>10843.1</v>
      </c>
      <c r="I24" s="208" t="n">
        <v>98.95</v>
      </c>
      <c r="J24" s="334" t="n">
        <v>114</v>
      </c>
      <c r="K24" s="210" t="n">
        <v>1.05</v>
      </c>
    </row>
    <row r="25" s="213" customFormat="true" ht="24.6" hidden="false" customHeight="true" outlineLevel="0" collapsed="false">
      <c r="A25" s="203" t="s">
        <v>223</v>
      </c>
      <c r="B25" s="703" t="n">
        <v>65947</v>
      </c>
      <c r="C25" s="666" t="n">
        <v>17.91</v>
      </c>
      <c r="D25" s="704" t="n">
        <v>11808.1</v>
      </c>
      <c r="E25" s="210" t="n">
        <v>100</v>
      </c>
      <c r="F25" s="705" t="n">
        <v>0</v>
      </c>
      <c r="G25" s="210" t="n">
        <v>0</v>
      </c>
      <c r="H25" s="673" t="n">
        <v>11693.1</v>
      </c>
      <c r="I25" s="208" t="n">
        <v>99</v>
      </c>
      <c r="J25" s="334" t="n">
        <v>115</v>
      </c>
      <c r="K25" s="210" t="n">
        <v>1</v>
      </c>
    </row>
    <row r="26" s="213" customFormat="true" ht="24.6" hidden="false" customHeight="true" outlineLevel="0" collapsed="false">
      <c r="A26" s="215" t="s">
        <v>224</v>
      </c>
      <c r="B26" s="706" t="n">
        <v>69267.8</v>
      </c>
      <c r="C26" s="209" t="n">
        <v>17.9</v>
      </c>
      <c r="D26" s="706" t="n">
        <v>12396.9</v>
      </c>
      <c r="E26" s="227" t="n">
        <v>100</v>
      </c>
      <c r="F26" s="705" t="n">
        <v>0</v>
      </c>
      <c r="G26" s="209" t="n">
        <v>0</v>
      </c>
      <c r="H26" s="334" t="n">
        <v>12281</v>
      </c>
      <c r="I26" s="209" t="n">
        <v>99.07</v>
      </c>
      <c r="J26" s="334" t="n">
        <v>115.9</v>
      </c>
      <c r="K26" s="227" t="n">
        <v>0.93</v>
      </c>
    </row>
    <row r="27" s="218" customFormat="true" ht="38.25" hidden="false" customHeight="true" outlineLevel="0" collapsed="false">
      <c r="A27" s="215" t="s">
        <v>225</v>
      </c>
      <c r="B27" s="706" t="n">
        <v>72508.9</v>
      </c>
      <c r="C27" s="209" t="n">
        <v>17.77</v>
      </c>
      <c r="D27" s="706" t="n">
        <v>12888.1</v>
      </c>
      <c r="E27" s="227" t="n">
        <v>100</v>
      </c>
      <c r="F27" s="705" t="n">
        <v>0</v>
      </c>
      <c r="G27" s="209" t="n">
        <v>0</v>
      </c>
      <c r="H27" s="334" t="n">
        <v>12760.6</v>
      </c>
      <c r="I27" s="209" t="n">
        <v>99.01</v>
      </c>
      <c r="J27" s="334" t="n">
        <v>127.5</v>
      </c>
      <c r="K27" s="227" t="n">
        <v>0.99</v>
      </c>
    </row>
    <row r="28" s="218" customFormat="true" ht="24.75" hidden="false" customHeight="true" outlineLevel="0" collapsed="false">
      <c r="A28" s="215" t="s">
        <v>881</v>
      </c>
      <c r="B28" s="706" t="n">
        <v>77373.4</v>
      </c>
      <c r="C28" s="209" t="n">
        <v>17.93</v>
      </c>
      <c r="D28" s="706" t="n">
        <v>13875.5</v>
      </c>
      <c r="E28" s="227" t="n">
        <v>100</v>
      </c>
      <c r="F28" s="705" t="n">
        <v>0</v>
      </c>
      <c r="G28" s="209" t="n">
        <v>0</v>
      </c>
      <c r="H28" s="334" t="n">
        <v>13729.1</v>
      </c>
      <c r="I28" s="209" t="n">
        <v>98.94</v>
      </c>
      <c r="J28" s="334" t="n">
        <v>146.4</v>
      </c>
      <c r="K28" s="227" t="n">
        <v>1.06</v>
      </c>
    </row>
    <row r="29" s="218" customFormat="true" ht="31.15" hidden="false" customHeight="true" outlineLevel="0" collapsed="false">
      <c r="A29" s="503" t="s">
        <v>227</v>
      </c>
      <c r="B29" s="707" t="n">
        <v>81118.2</v>
      </c>
      <c r="C29" s="678" t="n">
        <v>17.08</v>
      </c>
      <c r="D29" s="707" t="n">
        <v>13857.5</v>
      </c>
      <c r="E29" s="680" t="n">
        <v>100</v>
      </c>
      <c r="F29" s="708" t="n">
        <v>0</v>
      </c>
      <c r="G29" s="678" t="n">
        <v>0</v>
      </c>
      <c r="H29" s="679" t="n">
        <v>13661.1</v>
      </c>
      <c r="I29" s="678" t="n">
        <v>98.58</v>
      </c>
      <c r="J29" s="679" t="n">
        <v>196.4</v>
      </c>
      <c r="K29" s="680" t="n">
        <v>1.42</v>
      </c>
    </row>
    <row r="30" customFormat="false" ht="15" hidden="false" customHeight="true" outlineLevel="0" collapsed="false">
      <c r="D30" s="0"/>
      <c r="E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" customFormat="true" ht="15" hidden="false" customHeight="true" outlineLevel="0" collapsed="false">
      <c r="A31" s="147" t="s">
        <v>882</v>
      </c>
      <c r="B31" s="709"/>
      <c r="C31" s="159"/>
      <c r="D31" s="710"/>
      <c r="E31" s="711"/>
      <c r="F31" s="148" t="s">
        <v>883</v>
      </c>
      <c r="G31" s="49"/>
      <c r="H31" s="709"/>
      <c r="I31" s="712"/>
      <c r="J31" s="709"/>
      <c r="K31" s="16"/>
    </row>
    <row r="32" s="149" customFormat="true" ht="15" hidden="false" customHeight="true" outlineLevel="0" collapsed="false">
      <c r="A32" s="0"/>
      <c r="B32" s="0"/>
      <c r="C32" s="0"/>
      <c r="D32" s="713"/>
      <c r="E32" s="712"/>
      <c r="K32" s="159"/>
    </row>
  </sheetData>
  <mergeCells count="10">
    <mergeCell ref="A2:E2"/>
    <mergeCell ref="F2:K2"/>
    <mergeCell ref="D6:E6"/>
    <mergeCell ref="F6:G6"/>
    <mergeCell ref="H6:I6"/>
    <mergeCell ref="J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1.25972222222222" header="0.511811023622047" footer="0.859722222222222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3.22"/>
    <col collapsed="false" customWidth="true" hidden="false" outlineLevel="0" max="2" min="2" style="683" width="14.66"/>
    <col collapsed="false" customWidth="true" hidden="false" outlineLevel="0" max="3" min="3" style="685" width="15.99"/>
    <col collapsed="false" customWidth="true" hidden="false" outlineLevel="0" max="4" min="4" style="683" width="12.1"/>
    <col collapsed="false" customWidth="true" hidden="false" outlineLevel="0" max="5" min="5" style="683" width="11.55"/>
    <col collapsed="false" customWidth="true" hidden="false" outlineLevel="0" max="6" min="6" style="684" width="12.33"/>
    <col collapsed="false" customWidth="true" hidden="false" outlineLevel="0" max="8" min="7" style="683" width="12.33"/>
    <col collapsed="false" customWidth="true" hidden="false" outlineLevel="0" max="9" min="9" style="684" width="12.33"/>
    <col collapsed="false" customWidth="true" hidden="false" outlineLevel="0" max="10" min="10" style="683" width="12.33"/>
    <col collapsed="false" customWidth="false" hidden="false" outlineLevel="0" max="257" min="11" style="49" width="8.66"/>
  </cols>
  <sheetData>
    <row r="1" customFormat="false" ht="15" hidden="false" customHeight="true" outlineLevel="0" collapsed="false">
      <c r="B1" s="683" t="s">
        <v>0</v>
      </c>
    </row>
    <row r="2" customFormat="false" ht="17.1" hidden="false" customHeight="true" outlineLevel="0" collapsed="false">
      <c r="A2" s="686" t="s">
        <v>884</v>
      </c>
      <c r="B2" s="686"/>
      <c r="C2" s="686"/>
      <c r="D2" s="686"/>
      <c r="E2" s="686"/>
      <c r="F2" s="714" t="s">
        <v>885</v>
      </c>
      <c r="G2" s="714"/>
      <c r="H2" s="714"/>
      <c r="I2" s="714"/>
      <c r="J2" s="714"/>
    </row>
    <row r="3" customFormat="false" ht="15" hidden="false" customHeight="true" outlineLevel="0" collapsed="false">
      <c r="I3" s="46"/>
      <c r="J3" s="715" t="s">
        <v>886</v>
      </c>
    </row>
    <row r="4" customFormat="false" ht="15" hidden="false" customHeight="true" outlineLevel="0" collapsed="false">
      <c r="C4" s="716"/>
      <c r="I4" s="46"/>
      <c r="J4" s="717" t="s">
        <v>887</v>
      </c>
    </row>
    <row r="5" s="1" customFormat="true" ht="15" hidden="false" customHeight="true" outlineLevel="0" collapsed="false">
      <c r="A5" s="178" t="s">
        <v>506</v>
      </c>
      <c r="B5" s="329" t="s">
        <v>293</v>
      </c>
      <c r="C5" s="687"/>
      <c r="D5" s="718" t="s">
        <v>0</v>
      </c>
      <c r="E5" s="718"/>
      <c r="F5" s="719" t="s">
        <v>888</v>
      </c>
      <c r="G5" s="719"/>
      <c r="H5" s="719"/>
      <c r="I5" s="719"/>
      <c r="J5" s="719"/>
    </row>
    <row r="6" s="1" customFormat="true" ht="15" hidden="false" customHeight="true" outlineLevel="0" collapsed="false">
      <c r="A6" s="173" t="s">
        <v>319</v>
      </c>
      <c r="B6" s="689" t="s">
        <v>889</v>
      </c>
      <c r="C6" s="459" t="s">
        <v>890</v>
      </c>
      <c r="D6" s="720" t="s">
        <v>0</v>
      </c>
      <c r="E6" s="720"/>
      <c r="F6" s="698" t="s">
        <v>891</v>
      </c>
      <c r="G6" s="698"/>
      <c r="H6" s="698"/>
      <c r="I6" s="698"/>
      <c r="J6" s="698"/>
    </row>
    <row r="7" s="1" customFormat="true" ht="15" hidden="false" customHeight="true" outlineLevel="0" collapsed="false">
      <c r="A7" s="319"/>
      <c r="B7" s="692"/>
      <c r="C7" s="459" t="s">
        <v>892</v>
      </c>
      <c r="D7" s="721"/>
      <c r="E7" s="688"/>
      <c r="F7" s="721"/>
      <c r="G7" s="721"/>
      <c r="H7" s="721"/>
      <c r="I7" s="721"/>
      <c r="J7" s="688"/>
    </row>
    <row r="8" s="1" customFormat="true" ht="15" hidden="false" customHeight="true" outlineLevel="0" collapsed="false">
      <c r="A8" s="322" t="s">
        <v>193</v>
      </c>
      <c r="B8" s="324" t="s">
        <v>893</v>
      </c>
      <c r="C8" s="462" t="s">
        <v>873</v>
      </c>
      <c r="D8" s="722" t="s">
        <v>894</v>
      </c>
      <c r="E8" s="689" t="s">
        <v>895</v>
      </c>
      <c r="F8" s="723" t="s">
        <v>896</v>
      </c>
      <c r="G8" s="722" t="s">
        <v>897</v>
      </c>
      <c r="H8" s="321" t="s">
        <v>898</v>
      </c>
      <c r="I8" s="695" t="s">
        <v>899</v>
      </c>
      <c r="J8" s="689" t="s">
        <v>900</v>
      </c>
    </row>
    <row r="9" s="1" customFormat="true" ht="15" hidden="false" customHeight="true" outlineLevel="0" collapsed="false">
      <c r="A9" s="562" t="s">
        <v>203</v>
      </c>
      <c r="B9" s="698" t="s">
        <v>0</v>
      </c>
      <c r="C9" s="465" t="s">
        <v>901</v>
      </c>
      <c r="D9" s="701" t="s">
        <v>902</v>
      </c>
      <c r="E9" s="720" t="s">
        <v>903</v>
      </c>
      <c r="F9" s="724" t="s">
        <v>904</v>
      </c>
      <c r="G9" s="701" t="s">
        <v>905</v>
      </c>
      <c r="H9" s="698" t="s">
        <v>906</v>
      </c>
      <c r="I9" s="699" t="s">
        <v>907</v>
      </c>
      <c r="J9" s="698" t="s">
        <v>815</v>
      </c>
    </row>
    <row r="10" s="1" customFormat="true" ht="15" hidden="false" customHeight="true" outlineLevel="0" collapsed="false">
      <c r="A10" s="192"/>
      <c r="B10" s="692"/>
      <c r="C10" s="462"/>
      <c r="D10" s="692"/>
      <c r="E10" s="694"/>
      <c r="F10" s="725"/>
      <c r="G10" s="722"/>
      <c r="H10" s="692"/>
      <c r="I10" s="695"/>
      <c r="J10" s="692"/>
    </row>
    <row r="11" s="213" customFormat="true" ht="24.95" hidden="false" customHeight="true" outlineLevel="0" collapsed="false">
      <c r="A11" s="203" t="s">
        <v>209</v>
      </c>
      <c r="B11" s="672" t="n">
        <v>3558.1</v>
      </c>
      <c r="C11" s="208" t="n">
        <v>97.73</v>
      </c>
      <c r="D11" s="672" t="n">
        <v>3477.3</v>
      </c>
      <c r="E11" s="673" t="n">
        <v>1.7</v>
      </c>
      <c r="F11" s="703" t="n">
        <v>1565</v>
      </c>
      <c r="G11" s="332" t="n">
        <v>331.6</v>
      </c>
      <c r="H11" s="672" t="n">
        <v>0.1</v>
      </c>
      <c r="I11" s="704" t="n">
        <v>1561.7</v>
      </c>
      <c r="J11" s="672" t="n">
        <v>16.9</v>
      </c>
    </row>
    <row r="12" s="213" customFormat="true" ht="30" hidden="false" customHeight="true" outlineLevel="0" collapsed="false">
      <c r="A12" s="215" t="s">
        <v>908</v>
      </c>
      <c r="B12" s="672" t="n">
        <v>3570.3</v>
      </c>
      <c r="C12" s="208" t="n">
        <v>97.62</v>
      </c>
      <c r="D12" s="672" t="n">
        <v>3485.2</v>
      </c>
      <c r="E12" s="673" t="n">
        <v>1.6</v>
      </c>
      <c r="F12" s="703" t="n">
        <v>1649</v>
      </c>
      <c r="G12" s="332" t="n">
        <v>303.3</v>
      </c>
      <c r="H12" s="672" t="n">
        <v>0.1</v>
      </c>
      <c r="I12" s="704" t="n">
        <v>1518</v>
      </c>
      <c r="J12" s="672" t="n">
        <v>12.5</v>
      </c>
    </row>
    <row r="13" s="213" customFormat="true" ht="24.95" hidden="false" customHeight="true" outlineLevel="0" collapsed="false">
      <c r="A13" s="203" t="s">
        <v>211</v>
      </c>
      <c r="B13" s="672" t="n">
        <v>3746.8</v>
      </c>
      <c r="C13" s="208" t="n">
        <v>97.68</v>
      </c>
      <c r="D13" s="672" t="n">
        <v>3659.9</v>
      </c>
      <c r="E13" s="673" t="n">
        <v>2.1</v>
      </c>
      <c r="F13" s="703" t="n">
        <v>2069</v>
      </c>
      <c r="G13" s="332" t="n">
        <v>330.7</v>
      </c>
      <c r="H13" s="672" t="n">
        <v>0.2</v>
      </c>
      <c r="I13" s="704" t="n">
        <v>1561.3</v>
      </c>
      <c r="J13" s="672" t="n">
        <v>13.9</v>
      </c>
    </row>
    <row r="14" s="213" customFormat="true" ht="24.95" hidden="false" customHeight="true" outlineLevel="0" collapsed="false">
      <c r="A14" s="203" t="s">
        <v>212</v>
      </c>
      <c r="B14" s="672" t="n">
        <v>4095.4</v>
      </c>
      <c r="C14" s="208" t="n">
        <v>97.79</v>
      </c>
      <c r="D14" s="672" t="n">
        <v>4005.2</v>
      </c>
      <c r="E14" s="673" t="n">
        <v>2</v>
      </c>
      <c r="F14" s="703" t="n">
        <v>2278</v>
      </c>
      <c r="G14" s="332" t="n">
        <v>325.9</v>
      </c>
      <c r="H14" s="672" t="n">
        <v>0.1</v>
      </c>
      <c r="I14" s="704" t="n">
        <v>1662.3</v>
      </c>
      <c r="J14" s="672" t="n">
        <v>78.8</v>
      </c>
    </row>
    <row r="15" s="213" customFormat="true" ht="24.95" hidden="false" customHeight="true" outlineLevel="0" collapsed="false">
      <c r="A15" s="203" t="s">
        <v>213</v>
      </c>
      <c r="B15" s="672" t="n">
        <v>4513.2</v>
      </c>
      <c r="C15" s="208" t="n">
        <v>97.93</v>
      </c>
      <c r="D15" s="672" t="n">
        <v>4419.6</v>
      </c>
      <c r="E15" s="673" t="n">
        <v>1.7</v>
      </c>
      <c r="F15" s="703" t="n">
        <v>2158</v>
      </c>
      <c r="G15" s="332" t="n">
        <v>335.4</v>
      </c>
      <c r="H15" s="672" t="n">
        <v>0.1</v>
      </c>
      <c r="I15" s="704" t="n">
        <v>1716.1</v>
      </c>
      <c r="J15" s="672" t="n">
        <v>208.3</v>
      </c>
    </row>
    <row r="16" s="213" customFormat="true" ht="24.95" hidden="false" customHeight="true" outlineLevel="0" collapsed="false">
      <c r="A16" s="203" t="s">
        <v>214</v>
      </c>
      <c r="B16" s="672" t="n">
        <v>4726.4</v>
      </c>
      <c r="C16" s="208" t="n">
        <v>97.98</v>
      </c>
      <c r="D16" s="672" t="n">
        <v>4631.3</v>
      </c>
      <c r="E16" s="673" t="n">
        <v>3.7</v>
      </c>
      <c r="F16" s="703" t="n">
        <v>2266</v>
      </c>
      <c r="G16" s="332" t="n">
        <v>350.7</v>
      </c>
      <c r="H16" s="672" t="n">
        <v>0.1</v>
      </c>
      <c r="I16" s="704" t="n">
        <v>1815.9</v>
      </c>
      <c r="J16" s="672" t="n">
        <v>194.3</v>
      </c>
    </row>
    <row r="17" s="213" customFormat="true" ht="30" hidden="false" customHeight="true" outlineLevel="0" collapsed="false">
      <c r="A17" s="203" t="s">
        <v>215</v>
      </c>
      <c r="B17" s="672" t="n">
        <v>5164</v>
      </c>
      <c r="C17" s="208" t="n">
        <v>98.23</v>
      </c>
      <c r="D17" s="672" t="s">
        <v>909</v>
      </c>
      <c r="E17" s="673" t="n">
        <v>2.1</v>
      </c>
      <c r="F17" s="703" t="n">
        <v>2534</v>
      </c>
      <c r="G17" s="332" t="n">
        <v>358.2</v>
      </c>
      <c r="H17" s="672" t="n">
        <v>0.1</v>
      </c>
      <c r="I17" s="704" t="n">
        <v>2002.8</v>
      </c>
      <c r="J17" s="672" t="n">
        <v>175.1</v>
      </c>
    </row>
    <row r="18" s="213" customFormat="true" ht="24.95" hidden="false" customHeight="true" outlineLevel="0" collapsed="false">
      <c r="A18" s="203" t="s">
        <v>216</v>
      </c>
      <c r="B18" s="672" t="n">
        <v>5758.3</v>
      </c>
      <c r="C18" s="208" t="n">
        <v>98.41</v>
      </c>
      <c r="D18" s="672" t="n">
        <v>5666.7</v>
      </c>
      <c r="E18" s="673" t="n">
        <v>1.9</v>
      </c>
      <c r="F18" s="703" t="n">
        <v>2916</v>
      </c>
      <c r="G18" s="332" t="n">
        <v>439.6</v>
      </c>
      <c r="H18" s="672" t="n">
        <v>0.1</v>
      </c>
      <c r="I18" s="704" t="n">
        <v>2178.4</v>
      </c>
      <c r="J18" s="672" t="n">
        <v>129.9</v>
      </c>
    </row>
    <row r="19" s="213" customFormat="true" ht="24.95" hidden="false" customHeight="true" outlineLevel="0" collapsed="false">
      <c r="A19" s="203" t="s">
        <v>217</v>
      </c>
      <c r="B19" s="672" t="n">
        <v>6521.9</v>
      </c>
      <c r="C19" s="208" t="n">
        <v>98.62</v>
      </c>
      <c r="D19" s="672" t="n">
        <v>6432.4</v>
      </c>
      <c r="E19" s="673" t="n">
        <v>1.6</v>
      </c>
      <c r="F19" s="703" t="n">
        <v>3476</v>
      </c>
      <c r="G19" s="332" t="n">
        <v>525.1</v>
      </c>
      <c r="H19" s="672" t="n">
        <v>0.1</v>
      </c>
      <c r="I19" s="704" t="n">
        <v>2297.4</v>
      </c>
      <c r="J19" s="672" t="n">
        <v>131.9</v>
      </c>
    </row>
    <row r="20" s="213" customFormat="true" ht="24.95" hidden="false" customHeight="true" outlineLevel="0" collapsed="false">
      <c r="A20" s="203" t="s">
        <v>218</v>
      </c>
      <c r="B20" s="672" t="n">
        <v>7474.8</v>
      </c>
      <c r="C20" s="208" t="n">
        <v>98.74</v>
      </c>
      <c r="D20" s="672" t="n">
        <v>7380.5</v>
      </c>
      <c r="E20" s="673" t="n">
        <v>1.7</v>
      </c>
      <c r="F20" s="703" t="n">
        <v>4185.8</v>
      </c>
      <c r="G20" s="332" t="n">
        <v>598.1</v>
      </c>
      <c r="H20" s="672" t="n">
        <v>0.1</v>
      </c>
      <c r="I20" s="704" t="n">
        <v>2461</v>
      </c>
      <c r="J20" s="672" t="n">
        <v>133.8</v>
      </c>
    </row>
    <row r="21" s="213" customFormat="true" ht="24.95" hidden="false" customHeight="true" outlineLevel="0" collapsed="false">
      <c r="A21" s="203" t="s">
        <v>219</v>
      </c>
      <c r="B21" s="672" t="n">
        <v>8142.3</v>
      </c>
      <c r="C21" s="208" t="n">
        <v>98.67</v>
      </c>
      <c r="D21" s="672" t="n">
        <v>8034.4</v>
      </c>
      <c r="E21" s="673" t="n">
        <v>1.4</v>
      </c>
      <c r="F21" s="703" t="n">
        <v>4651.3</v>
      </c>
      <c r="G21" s="332" t="n">
        <v>688.1</v>
      </c>
      <c r="H21" s="672" t="n">
        <v>0.1</v>
      </c>
      <c r="I21" s="704" t="n">
        <v>2550.8</v>
      </c>
      <c r="J21" s="672" t="n">
        <v>142.7</v>
      </c>
    </row>
    <row r="22" s="213" customFormat="true" ht="30" hidden="false" customHeight="true" outlineLevel="0" collapsed="false">
      <c r="A22" s="215" t="s">
        <v>910</v>
      </c>
      <c r="B22" s="672" t="n">
        <v>8701</v>
      </c>
      <c r="C22" s="208" t="n">
        <v>98.77</v>
      </c>
      <c r="D22" s="672" t="n">
        <v>8594.3</v>
      </c>
      <c r="E22" s="673" t="n">
        <v>1.2</v>
      </c>
      <c r="F22" s="703" t="n">
        <v>5029</v>
      </c>
      <c r="G22" s="332" t="n">
        <v>774.7</v>
      </c>
      <c r="H22" s="672" t="n">
        <v>0.1</v>
      </c>
      <c r="I22" s="704" t="n">
        <v>2630.2</v>
      </c>
      <c r="J22" s="672" t="n">
        <v>159.1</v>
      </c>
    </row>
    <row r="23" s="213" customFormat="true" ht="24.95" hidden="false" customHeight="true" outlineLevel="0" collapsed="false">
      <c r="A23" s="203" t="s">
        <v>221</v>
      </c>
      <c r="B23" s="672" t="n">
        <v>10065.4</v>
      </c>
      <c r="C23" s="208" t="n">
        <v>98.92</v>
      </c>
      <c r="D23" s="672" t="n">
        <v>9956.9</v>
      </c>
      <c r="E23" s="673" t="n">
        <v>1.1</v>
      </c>
      <c r="F23" s="703" t="n">
        <v>5739.3</v>
      </c>
      <c r="G23" s="332" t="n">
        <v>955</v>
      </c>
      <c r="H23" s="672" t="n">
        <v>0.1</v>
      </c>
      <c r="I23" s="704" t="n">
        <v>3055.6</v>
      </c>
      <c r="J23" s="672" t="n">
        <v>205.8</v>
      </c>
    </row>
    <row r="24" s="213" customFormat="true" ht="24.95" hidden="false" customHeight="true" outlineLevel="0" collapsed="false">
      <c r="A24" s="203" t="s">
        <v>222</v>
      </c>
      <c r="B24" s="672" t="n">
        <v>10957.1</v>
      </c>
      <c r="C24" s="208" t="n">
        <v>98.95</v>
      </c>
      <c r="D24" s="672" t="n">
        <v>10843.1</v>
      </c>
      <c r="E24" s="673" t="n">
        <v>1</v>
      </c>
      <c r="F24" s="703" t="n">
        <v>6210.7</v>
      </c>
      <c r="G24" s="332" t="n">
        <v>1140.4</v>
      </c>
      <c r="H24" s="672" t="n">
        <v>0.1</v>
      </c>
      <c r="I24" s="704" t="n">
        <v>3276.1</v>
      </c>
      <c r="J24" s="672" t="n">
        <v>214.8</v>
      </c>
    </row>
    <row r="25" s="213" customFormat="true" ht="24.95" hidden="false" customHeight="true" outlineLevel="0" collapsed="false">
      <c r="A25" s="203" t="s">
        <v>223</v>
      </c>
      <c r="B25" s="672" t="n">
        <v>11801.1</v>
      </c>
      <c r="C25" s="208" t="n">
        <v>99</v>
      </c>
      <c r="D25" s="672" t="n">
        <v>11693.1</v>
      </c>
      <c r="E25" s="673" t="n">
        <v>0.8</v>
      </c>
      <c r="F25" s="703" t="n">
        <v>6646.2</v>
      </c>
      <c r="G25" s="332" t="n">
        <v>1477.7</v>
      </c>
      <c r="H25" s="672" t="n">
        <v>0.1</v>
      </c>
      <c r="I25" s="704" t="n">
        <v>3358</v>
      </c>
      <c r="J25" s="672" t="n">
        <v>210.3</v>
      </c>
    </row>
    <row r="26" s="213" customFormat="true" ht="24.95" hidden="false" customHeight="true" outlineLevel="0" collapsed="false">
      <c r="A26" s="203" t="s">
        <v>224</v>
      </c>
      <c r="B26" s="333" t="n">
        <v>12396.9</v>
      </c>
      <c r="C26" s="208" t="n">
        <v>99.07</v>
      </c>
      <c r="D26" s="333" t="n">
        <v>12281</v>
      </c>
      <c r="E26" s="673" t="n">
        <v>0.8</v>
      </c>
      <c r="F26" s="726" t="n">
        <v>7061.7</v>
      </c>
      <c r="G26" s="332" t="n">
        <v>1647.4</v>
      </c>
      <c r="H26" s="333" t="n">
        <v>0.1</v>
      </c>
      <c r="I26" s="704" t="n">
        <v>3357.4</v>
      </c>
      <c r="J26" s="333" t="n">
        <v>213.6</v>
      </c>
    </row>
    <row r="27" s="218" customFormat="true" ht="31.5" hidden="false" customHeight="true" outlineLevel="0" collapsed="false">
      <c r="A27" s="203" t="s">
        <v>911</v>
      </c>
      <c r="B27" s="333" t="n">
        <v>12888.1</v>
      </c>
      <c r="C27" s="208" t="n">
        <v>99.01</v>
      </c>
      <c r="D27" s="333" t="n">
        <v>12760.6</v>
      </c>
      <c r="E27" s="673" t="n">
        <v>0.6</v>
      </c>
      <c r="F27" s="726" t="n">
        <v>7417.4</v>
      </c>
      <c r="G27" s="332" t="n">
        <v>1816.7</v>
      </c>
      <c r="H27" s="333" t="n">
        <v>0.1</v>
      </c>
      <c r="I27" s="704" t="n">
        <v>3287.5</v>
      </c>
      <c r="J27" s="333" t="n">
        <v>238.3</v>
      </c>
    </row>
    <row r="28" s="218" customFormat="true" ht="22.5" hidden="false" customHeight="true" outlineLevel="0" collapsed="false">
      <c r="A28" s="203" t="s">
        <v>881</v>
      </c>
      <c r="B28" s="333" t="n">
        <v>13875.5</v>
      </c>
      <c r="C28" s="208" t="n">
        <v>98.94</v>
      </c>
      <c r="D28" s="333" t="n">
        <v>13729.1</v>
      </c>
      <c r="E28" s="673" t="n">
        <v>0.5</v>
      </c>
      <c r="F28" s="726" t="n">
        <v>7573.8</v>
      </c>
      <c r="G28" s="332" t="n">
        <v>2091.6</v>
      </c>
      <c r="H28" s="333" t="n">
        <v>0.1</v>
      </c>
      <c r="I28" s="704" t="n">
        <v>3860.1</v>
      </c>
      <c r="J28" s="333" t="n">
        <v>203</v>
      </c>
    </row>
    <row r="29" s="213" customFormat="true" ht="28.15" hidden="false" customHeight="true" outlineLevel="0" collapsed="false">
      <c r="A29" s="220" t="s">
        <v>227</v>
      </c>
      <c r="B29" s="727" t="n">
        <v>13857.5</v>
      </c>
      <c r="C29" s="224" t="n">
        <v>98.58</v>
      </c>
      <c r="D29" s="727" t="n">
        <v>13661.1</v>
      </c>
      <c r="E29" s="338" t="n">
        <v>0.2</v>
      </c>
      <c r="F29" s="728" t="n">
        <v>7946.4</v>
      </c>
      <c r="G29" s="677" t="n">
        <v>1943.4</v>
      </c>
      <c r="H29" s="727" t="n">
        <v>0.1</v>
      </c>
      <c r="I29" s="729" t="n">
        <v>3569.6</v>
      </c>
      <c r="J29" s="727" t="n">
        <v>201.8</v>
      </c>
    </row>
    <row r="30" customFormat="false" ht="15" hidden="false" customHeight="true" outlineLevel="0" collapsed="false">
      <c r="A30" s="150"/>
      <c r="B30" s="686"/>
      <c r="C30" s="716"/>
      <c r="D30" s="686"/>
      <c r="E30" s="686"/>
      <c r="F30" s="730"/>
      <c r="G30" s="686"/>
      <c r="H30" s="686"/>
      <c r="I30" s="730"/>
      <c r="J30" s="686"/>
    </row>
    <row r="31" s="149" customFormat="true" ht="15" hidden="false" customHeight="true" outlineLevel="0" collapsed="false">
      <c r="A31" s="147" t="s">
        <v>912</v>
      </c>
      <c r="B31" s="709"/>
      <c r="C31" s="712"/>
      <c r="D31" s="709"/>
      <c r="E31" s="709"/>
      <c r="F31" s="731" t="s">
        <v>913</v>
      </c>
      <c r="G31" s="49"/>
      <c r="H31" s="709"/>
      <c r="I31" s="713"/>
      <c r="J31" s="709"/>
    </row>
  </sheetData>
  <mergeCells count="6">
    <mergeCell ref="A2:E2"/>
    <mergeCell ref="F2:J2"/>
    <mergeCell ref="D5:E5"/>
    <mergeCell ref="F5:J5"/>
    <mergeCell ref="D6:E6"/>
    <mergeCell ref="F6:J6"/>
  </mergeCells>
  <printOptions headings="false" gridLines="false" gridLinesSet="true" horizontalCentered="true" verticalCentered="false"/>
  <pageMargins left="0.747916666666667" right="0.747916666666667" top="0.984027777777778" bottom="1.29930555555556" header="0.511811023622047" footer="0.827083333333333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4.33"/>
    <col collapsed="false" customWidth="true" hidden="false" outlineLevel="0" max="2" min="2" style="732" width="11.66"/>
    <col collapsed="false" customWidth="true" hidden="false" outlineLevel="0" max="3" min="3" style="46" width="17.22"/>
    <col collapsed="false" customWidth="true" hidden="false" outlineLevel="0" max="4" min="4" style="484" width="9.1"/>
    <col collapsed="false" customWidth="false" hidden="false" outlineLevel="0" max="5" min="5" style="484" width="8.66"/>
    <col collapsed="false" customWidth="true" hidden="false" outlineLevel="0" max="6" min="6" style="46" width="8.77"/>
    <col collapsed="false" customWidth="true" hidden="false" outlineLevel="0" max="7" min="7" style="484" width="9.1"/>
    <col collapsed="false" customWidth="true" hidden="false" outlineLevel="0" max="8" min="8" style="733" width="11.44"/>
    <col collapsed="false" customWidth="true" hidden="false" outlineLevel="0" max="9" min="9" style="484" width="9.55"/>
    <col collapsed="false" customWidth="true" hidden="false" outlineLevel="0" max="10" min="10" style="484" width="8.44"/>
    <col collapsed="false" customWidth="true" hidden="false" outlineLevel="0" max="11" min="11" style="46" width="8.55"/>
    <col collapsed="false" customWidth="true" hidden="false" outlineLevel="0" max="12" min="12" style="46" width="11.99"/>
    <col collapsed="false" customWidth="true" hidden="false" outlineLevel="0" max="13" min="13" style="484" width="10.55"/>
    <col collapsed="false" customWidth="true" hidden="false" outlineLevel="0" max="14" min="14" style="484" width="9.1"/>
    <col collapsed="false" customWidth="false" hidden="false" outlineLevel="0" max="257" min="15" style="49" width="8.66"/>
  </cols>
  <sheetData>
    <row r="2" customFormat="false" ht="17.1" hidden="false" customHeight="true" outlineLevel="0" collapsed="false">
      <c r="A2" s="734" t="s">
        <v>914</v>
      </c>
      <c r="B2" s="734"/>
      <c r="C2" s="734"/>
      <c r="D2" s="734"/>
      <c r="E2" s="734"/>
      <c r="F2" s="734"/>
      <c r="G2" s="734"/>
      <c r="H2" s="415" t="s">
        <v>915</v>
      </c>
      <c r="I2" s="415"/>
      <c r="J2" s="415"/>
      <c r="K2" s="415"/>
      <c r="L2" s="415"/>
      <c r="M2" s="415"/>
      <c r="N2" s="415"/>
    </row>
    <row r="5" s="1" customFormat="true" ht="15" hidden="false" customHeight="true" outlineLevel="0" collapsed="false">
      <c r="A5" s="735" t="s">
        <v>0</v>
      </c>
      <c r="B5" s="736"/>
      <c r="C5" s="737" t="s">
        <v>916</v>
      </c>
      <c r="D5" s="455" t="s">
        <v>917</v>
      </c>
      <c r="E5" s="738"/>
      <c r="F5" s="737"/>
      <c r="G5" s="738"/>
      <c r="H5" s="739"/>
      <c r="I5" s="455" t="s">
        <v>918</v>
      </c>
      <c r="J5" s="738"/>
      <c r="K5" s="737"/>
      <c r="L5" s="740"/>
      <c r="M5" s="455" t="s">
        <v>919</v>
      </c>
      <c r="N5" s="738"/>
    </row>
    <row r="6" s="1" customFormat="true" ht="15" hidden="false" customHeight="true" outlineLevel="0" collapsed="false">
      <c r="A6" s="488" t="s">
        <v>920</v>
      </c>
      <c r="B6" s="741" t="s">
        <v>0</v>
      </c>
      <c r="C6" s="459" t="s">
        <v>921</v>
      </c>
      <c r="D6" s="458" t="s">
        <v>922</v>
      </c>
      <c r="E6" s="742" t="s">
        <v>923</v>
      </c>
      <c r="F6" s="488" t="s">
        <v>924</v>
      </c>
      <c r="G6" s="458" t="s">
        <v>925</v>
      </c>
      <c r="H6" s="743" t="s">
        <v>926</v>
      </c>
      <c r="I6" s="458" t="s">
        <v>927</v>
      </c>
      <c r="J6" s="742" t="s">
        <v>928</v>
      </c>
      <c r="K6" s="744" t="s">
        <v>924</v>
      </c>
      <c r="L6" s="320" t="s">
        <v>926</v>
      </c>
      <c r="M6" s="458" t="s">
        <v>922</v>
      </c>
      <c r="N6" s="745" t="s">
        <v>927</v>
      </c>
    </row>
    <row r="7" s="1" customFormat="true" ht="15" hidden="false" customHeight="true" outlineLevel="0" collapsed="false">
      <c r="A7" s="173" t="s">
        <v>929</v>
      </c>
      <c r="B7" s="746" t="s">
        <v>930</v>
      </c>
      <c r="C7" s="15" t="s">
        <v>761</v>
      </c>
      <c r="D7" s="361" t="s">
        <v>931</v>
      </c>
      <c r="E7" s="362" t="s">
        <v>931</v>
      </c>
      <c r="F7" s="173" t="s">
        <v>932</v>
      </c>
      <c r="G7" s="361" t="s">
        <v>933</v>
      </c>
      <c r="H7" s="747" t="s">
        <v>934</v>
      </c>
      <c r="I7" s="361" t="s">
        <v>935</v>
      </c>
      <c r="J7" s="362"/>
      <c r="K7" s="323" t="s">
        <v>936</v>
      </c>
      <c r="L7" s="15" t="s">
        <v>934</v>
      </c>
      <c r="M7" s="361" t="s">
        <v>935</v>
      </c>
      <c r="N7" s="364" t="s">
        <v>935</v>
      </c>
    </row>
    <row r="8" s="1" customFormat="true" ht="15" hidden="false" customHeight="true" outlineLevel="0" collapsed="false">
      <c r="A8" s="319"/>
      <c r="B8" s="748" t="s">
        <v>937</v>
      </c>
      <c r="C8" s="15" t="s">
        <v>938</v>
      </c>
      <c r="D8" s="361" t="s">
        <v>939</v>
      </c>
      <c r="E8" s="362" t="s">
        <v>940</v>
      </c>
      <c r="F8" s="173" t="s">
        <v>941</v>
      </c>
      <c r="G8" s="361" t="s">
        <v>942</v>
      </c>
      <c r="H8" s="747" t="s">
        <v>943</v>
      </c>
      <c r="I8" s="361" t="s">
        <v>907</v>
      </c>
      <c r="J8" s="362" t="s">
        <v>944</v>
      </c>
      <c r="K8" s="323" t="s">
        <v>941</v>
      </c>
      <c r="L8" s="15" t="s">
        <v>943</v>
      </c>
      <c r="M8" s="361" t="s">
        <v>939</v>
      </c>
      <c r="N8" s="364" t="s">
        <v>907</v>
      </c>
    </row>
    <row r="9" s="1" customFormat="true" ht="15" hidden="false" customHeight="true" outlineLevel="0" collapsed="false">
      <c r="A9" s="319"/>
      <c r="B9" s="749" t="s">
        <v>0</v>
      </c>
      <c r="C9" s="18" t="s">
        <v>945</v>
      </c>
      <c r="D9" s="366" t="s">
        <v>946</v>
      </c>
      <c r="E9" s="367" t="s">
        <v>946</v>
      </c>
      <c r="F9" s="490" t="s">
        <v>947</v>
      </c>
      <c r="G9" s="366" t="s">
        <v>948</v>
      </c>
      <c r="H9" s="747" t="s">
        <v>877</v>
      </c>
      <c r="I9" s="361" t="s">
        <v>949</v>
      </c>
      <c r="J9" s="362" t="s">
        <v>948</v>
      </c>
      <c r="K9" s="323" t="s">
        <v>947</v>
      </c>
      <c r="L9" s="15" t="s">
        <v>877</v>
      </c>
      <c r="M9" s="361" t="s">
        <v>949</v>
      </c>
      <c r="N9" s="364" t="s">
        <v>949</v>
      </c>
    </row>
    <row r="10" s="1" customFormat="true" ht="15" hidden="false" customHeight="true" outlineLevel="0" collapsed="false">
      <c r="A10" s="192"/>
      <c r="B10" s="741"/>
      <c r="C10" s="15"/>
      <c r="D10" s="361"/>
      <c r="E10" s="362"/>
      <c r="F10" s="173"/>
      <c r="G10" s="361"/>
      <c r="H10" s="750"/>
      <c r="I10" s="356"/>
      <c r="J10" s="751"/>
      <c r="K10" s="325"/>
      <c r="L10" s="11"/>
      <c r="M10" s="356"/>
      <c r="N10" s="752"/>
    </row>
    <row r="11" s="213" customFormat="true" ht="20.45" hidden="false" customHeight="true" outlineLevel="0" collapsed="false">
      <c r="A11" s="203" t="s">
        <v>209</v>
      </c>
      <c r="B11" s="753" t="n">
        <v>618.3</v>
      </c>
      <c r="C11" s="670" t="n">
        <v>18.5</v>
      </c>
      <c r="D11" s="205" t="n">
        <v>15649</v>
      </c>
      <c r="E11" s="207" t="n">
        <v>547203</v>
      </c>
      <c r="F11" s="705" t="n">
        <v>211</v>
      </c>
      <c r="G11" s="205" t="n">
        <v>2870</v>
      </c>
      <c r="H11" s="754" t="n">
        <v>102.6</v>
      </c>
      <c r="I11" s="205" t="n">
        <v>44916</v>
      </c>
      <c r="J11" s="207" t="n">
        <v>2870</v>
      </c>
      <c r="K11" s="669" t="n">
        <v>211</v>
      </c>
      <c r="L11" s="670" t="n">
        <v>515.7</v>
      </c>
      <c r="M11" s="205" t="n">
        <v>15649</v>
      </c>
      <c r="N11" s="219" t="n">
        <v>502287</v>
      </c>
    </row>
    <row r="12" s="213" customFormat="true" ht="22.9" hidden="false" customHeight="true" outlineLevel="0" collapsed="false">
      <c r="A12" s="215" t="s">
        <v>950</v>
      </c>
      <c r="B12" s="753" t="n">
        <v>680.6</v>
      </c>
      <c r="C12" s="670" t="n">
        <v>20.5</v>
      </c>
      <c r="D12" s="205" t="n">
        <v>17775</v>
      </c>
      <c r="E12" s="207" t="n">
        <v>619840</v>
      </c>
      <c r="F12" s="705" t="n">
        <v>230</v>
      </c>
      <c r="G12" s="205" t="n">
        <v>2676</v>
      </c>
      <c r="H12" s="754" t="n">
        <v>101.7</v>
      </c>
      <c r="I12" s="205" t="n">
        <v>43507</v>
      </c>
      <c r="J12" s="207" t="n">
        <v>2676</v>
      </c>
      <c r="K12" s="669" t="n">
        <v>230</v>
      </c>
      <c r="L12" s="670" t="n">
        <v>578.9</v>
      </c>
      <c r="M12" s="205" t="n">
        <v>17775</v>
      </c>
      <c r="N12" s="219" t="n">
        <v>576333</v>
      </c>
    </row>
    <row r="13" s="213" customFormat="true" ht="18" hidden="false" customHeight="true" outlineLevel="0" collapsed="false">
      <c r="A13" s="203" t="s">
        <v>211</v>
      </c>
      <c r="B13" s="753" t="n">
        <v>744.9</v>
      </c>
      <c r="C13" s="670" t="n">
        <v>21.4</v>
      </c>
      <c r="D13" s="205" t="n">
        <v>18818</v>
      </c>
      <c r="E13" s="207" t="n">
        <v>675127</v>
      </c>
      <c r="F13" s="705" t="n">
        <v>233</v>
      </c>
      <c r="G13" s="205" t="n">
        <v>1470</v>
      </c>
      <c r="H13" s="754" t="n">
        <v>109.4</v>
      </c>
      <c r="I13" s="205" t="n">
        <v>41891</v>
      </c>
      <c r="J13" s="207" t="n">
        <v>1470</v>
      </c>
      <c r="K13" s="669" t="n">
        <v>233</v>
      </c>
      <c r="L13" s="670" t="n">
        <v>635.5</v>
      </c>
      <c r="M13" s="205" t="n">
        <v>18818</v>
      </c>
      <c r="N13" s="219" t="n">
        <v>633236</v>
      </c>
    </row>
    <row r="14" s="213" customFormat="true" ht="20.45" hidden="false" customHeight="true" outlineLevel="0" collapsed="false">
      <c r="A14" s="203" t="s">
        <v>212</v>
      </c>
      <c r="B14" s="753" t="n">
        <v>781.2</v>
      </c>
      <c r="C14" s="670" t="n">
        <v>20.4</v>
      </c>
      <c r="D14" s="205" t="n">
        <v>18992</v>
      </c>
      <c r="E14" s="207" t="n">
        <v>718781</v>
      </c>
      <c r="F14" s="705" t="n">
        <v>240</v>
      </c>
      <c r="G14" s="755" t="s">
        <v>303</v>
      </c>
      <c r="H14" s="754" t="n">
        <v>104.7</v>
      </c>
      <c r="I14" s="205" t="n">
        <v>43786</v>
      </c>
      <c r="J14" s="756" t="s">
        <v>303</v>
      </c>
      <c r="K14" s="669" t="n">
        <v>240</v>
      </c>
      <c r="L14" s="670" t="n">
        <v>676.5</v>
      </c>
      <c r="M14" s="205" t="n">
        <v>18992</v>
      </c>
      <c r="N14" s="219" t="n">
        <v>674995</v>
      </c>
    </row>
    <row r="15" s="213" customFormat="true" ht="19.9" hidden="false" customHeight="true" outlineLevel="0" collapsed="false">
      <c r="A15" s="203" t="s">
        <v>213</v>
      </c>
      <c r="B15" s="753" t="n">
        <v>859.8</v>
      </c>
      <c r="C15" s="670" t="n">
        <v>20.3</v>
      </c>
      <c r="D15" s="205" t="n">
        <v>19698</v>
      </c>
      <c r="E15" s="207" t="n">
        <v>795930</v>
      </c>
      <c r="F15" s="705" t="n">
        <v>240</v>
      </c>
      <c r="G15" s="755" t="s">
        <v>303</v>
      </c>
      <c r="H15" s="754" t="n">
        <v>103.6</v>
      </c>
      <c r="I15" s="205" t="n">
        <v>42680</v>
      </c>
      <c r="J15" s="756" t="s">
        <v>303</v>
      </c>
      <c r="K15" s="669" t="n">
        <v>240</v>
      </c>
      <c r="L15" s="670" t="n">
        <v>756.2</v>
      </c>
      <c r="M15" s="205" t="n">
        <v>19698</v>
      </c>
      <c r="N15" s="219" t="n">
        <v>783250</v>
      </c>
    </row>
    <row r="16" s="213" customFormat="true" ht="18.6" hidden="false" customHeight="true" outlineLevel="0" collapsed="false">
      <c r="A16" s="203" t="s">
        <v>214</v>
      </c>
      <c r="B16" s="753" t="n">
        <v>867.8</v>
      </c>
      <c r="C16" s="670" t="n">
        <v>19.6</v>
      </c>
      <c r="D16" s="205" t="n">
        <v>18838</v>
      </c>
      <c r="E16" s="207" t="n">
        <v>761837</v>
      </c>
      <c r="F16" s="705" t="n">
        <v>238</v>
      </c>
      <c r="G16" s="755" t="s">
        <v>303</v>
      </c>
      <c r="H16" s="754" t="n">
        <v>104</v>
      </c>
      <c r="I16" s="205" t="n">
        <v>43147</v>
      </c>
      <c r="J16" s="756" t="s">
        <v>303</v>
      </c>
      <c r="K16" s="669" t="n">
        <v>238</v>
      </c>
      <c r="L16" s="670" t="n">
        <v>763.8</v>
      </c>
      <c r="M16" s="205" t="n">
        <v>188838</v>
      </c>
      <c r="N16" s="219" t="n">
        <v>761837</v>
      </c>
    </row>
    <row r="17" s="213" customFormat="true" ht="24.6" hidden="false" customHeight="true" outlineLevel="0" collapsed="false">
      <c r="A17" s="203" t="s">
        <v>215</v>
      </c>
      <c r="B17" s="753" t="n">
        <v>843.9</v>
      </c>
      <c r="C17" s="670" t="n">
        <v>17.4</v>
      </c>
      <c r="D17" s="205" t="n">
        <v>16564</v>
      </c>
      <c r="E17" s="207" t="n">
        <v>783912</v>
      </c>
      <c r="F17" s="705" t="n">
        <v>238</v>
      </c>
      <c r="G17" s="755" t="s">
        <v>303</v>
      </c>
      <c r="H17" s="754" t="n">
        <v>103.1</v>
      </c>
      <c r="I17" s="205" t="n">
        <v>43228</v>
      </c>
      <c r="J17" s="756" t="s">
        <v>303</v>
      </c>
      <c r="K17" s="669" t="n">
        <v>236</v>
      </c>
      <c r="L17" s="670" t="n">
        <v>740.8</v>
      </c>
      <c r="M17" s="205" t="n">
        <v>16564</v>
      </c>
      <c r="N17" s="219" t="n">
        <v>740684</v>
      </c>
    </row>
    <row r="18" s="213" customFormat="true" ht="18.6" hidden="false" customHeight="true" outlineLevel="0" collapsed="false">
      <c r="A18" s="203" t="s">
        <v>216</v>
      </c>
      <c r="B18" s="753" t="n">
        <v>999.4</v>
      </c>
      <c r="C18" s="670" t="n">
        <v>18.6</v>
      </c>
      <c r="D18" s="205" t="n">
        <v>19809</v>
      </c>
      <c r="E18" s="207" t="n">
        <v>941057</v>
      </c>
      <c r="F18" s="705" t="n">
        <v>239</v>
      </c>
      <c r="G18" s="755" t="s">
        <v>303</v>
      </c>
      <c r="H18" s="754" t="n">
        <v>102.9</v>
      </c>
      <c r="I18" s="205" t="n">
        <v>44511</v>
      </c>
      <c r="J18" s="756" t="s">
        <v>303</v>
      </c>
      <c r="K18" s="669" t="n">
        <v>239</v>
      </c>
      <c r="L18" s="670" t="n">
        <v>896.5</v>
      </c>
      <c r="M18" s="205" t="n">
        <v>19809</v>
      </c>
      <c r="N18" s="219" t="n">
        <v>896546</v>
      </c>
    </row>
    <row r="19" s="213" customFormat="true" ht="18" hidden="false" customHeight="true" outlineLevel="0" collapsed="false">
      <c r="A19" s="203" t="s">
        <v>217</v>
      </c>
      <c r="B19" s="753" t="n">
        <v>1038.2</v>
      </c>
      <c r="C19" s="670" t="n">
        <v>17.1</v>
      </c>
      <c r="D19" s="205" t="n">
        <v>21266</v>
      </c>
      <c r="E19" s="207" t="n">
        <v>982077</v>
      </c>
      <c r="F19" s="705" t="n">
        <v>228</v>
      </c>
      <c r="G19" s="755" t="s">
        <v>303</v>
      </c>
      <c r="H19" s="754" t="n">
        <v>98.8</v>
      </c>
      <c r="I19" s="205" t="n">
        <v>43112</v>
      </c>
      <c r="J19" s="756" t="s">
        <v>303</v>
      </c>
      <c r="K19" s="669" t="n">
        <v>228</v>
      </c>
      <c r="L19" s="670" t="n">
        <v>939.4</v>
      </c>
      <c r="M19" s="205" t="n">
        <v>21266</v>
      </c>
      <c r="N19" s="219" t="n">
        <v>938965</v>
      </c>
    </row>
    <row r="20" s="213" customFormat="true" ht="20.45" hidden="false" customHeight="true" outlineLevel="0" collapsed="false">
      <c r="A20" s="203" t="s">
        <v>218</v>
      </c>
      <c r="B20" s="753" t="n">
        <v>962.3</v>
      </c>
      <c r="C20" s="670" t="n">
        <v>13.8</v>
      </c>
      <c r="D20" s="205" t="n">
        <v>21511</v>
      </c>
      <c r="E20" s="207" t="n">
        <v>903717</v>
      </c>
      <c r="F20" s="705" t="n">
        <v>231</v>
      </c>
      <c r="G20" s="755" t="s">
        <v>303</v>
      </c>
      <c r="H20" s="754" t="n">
        <v>99</v>
      </c>
      <c r="I20" s="205" t="n">
        <v>42553</v>
      </c>
      <c r="J20" s="756" t="s">
        <v>303</v>
      </c>
      <c r="K20" s="669" t="n">
        <v>231</v>
      </c>
      <c r="L20" s="670" t="n">
        <v>863.3</v>
      </c>
      <c r="M20" s="205" t="n">
        <v>21511</v>
      </c>
      <c r="N20" s="219" t="n">
        <v>861164</v>
      </c>
    </row>
    <row r="21" s="213" customFormat="true" ht="18.6" hidden="false" customHeight="true" outlineLevel="0" collapsed="false">
      <c r="A21" s="203" t="s">
        <v>219</v>
      </c>
      <c r="B21" s="753" t="n">
        <v>1098.2</v>
      </c>
      <c r="C21" s="670" t="n">
        <v>14.6</v>
      </c>
      <c r="D21" s="205" t="n">
        <v>21451</v>
      </c>
      <c r="E21" s="207" t="n">
        <v>1049423</v>
      </c>
      <c r="F21" s="705" t="n">
        <v>204</v>
      </c>
      <c r="G21" s="755" t="s">
        <v>303</v>
      </c>
      <c r="H21" s="754" t="n">
        <v>90.8</v>
      </c>
      <c r="I21" s="205" t="n">
        <v>41080</v>
      </c>
      <c r="J21" s="756" t="s">
        <v>303</v>
      </c>
      <c r="K21" s="669" t="n">
        <v>104</v>
      </c>
      <c r="L21" s="670" t="n">
        <v>1007.4</v>
      </c>
      <c r="M21" s="205" t="n">
        <v>21451</v>
      </c>
      <c r="N21" s="219" t="n">
        <v>1008343</v>
      </c>
    </row>
    <row r="22" s="213" customFormat="true" ht="30" hidden="false" customHeight="true" outlineLevel="0" collapsed="false">
      <c r="A22" s="215" t="s">
        <v>951</v>
      </c>
      <c r="B22" s="753" t="n">
        <v>1133.9</v>
      </c>
      <c r="C22" s="670" t="n">
        <v>14.1</v>
      </c>
      <c r="D22" s="205" t="n">
        <v>21213</v>
      </c>
      <c r="E22" s="207" t="n">
        <v>1098630</v>
      </c>
      <c r="F22" s="705" t="n">
        <v>155</v>
      </c>
      <c r="G22" s="755" t="s">
        <v>303</v>
      </c>
      <c r="H22" s="754" t="n">
        <v>104.2</v>
      </c>
      <c r="I22" s="205" t="n">
        <v>43548</v>
      </c>
      <c r="J22" s="756" t="s">
        <v>303</v>
      </c>
      <c r="K22" s="669" t="n">
        <v>236</v>
      </c>
      <c r="L22" s="670" t="n">
        <v>1052.9</v>
      </c>
      <c r="M22" s="205" t="n">
        <v>21213</v>
      </c>
      <c r="N22" s="219" t="n">
        <v>1055082</v>
      </c>
    </row>
    <row r="23" s="213" customFormat="true" ht="18.6" hidden="false" customHeight="true" outlineLevel="0" collapsed="false">
      <c r="A23" s="203" t="s">
        <v>221</v>
      </c>
      <c r="B23" s="753" t="n">
        <v>1171.6</v>
      </c>
      <c r="C23" s="670" t="n">
        <v>12.7</v>
      </c>
      <c r="D23" s="205" t="n">
        <v>19439</v>
      </c>
      <c r="E23" s="207" t="n">
        <v>1124267</v>
      </c>
      <c r="F23" s="705" t="n">
        <v>213</v>
      </c>
      <c r="G23" s="755" t="s">
        <v>303</v>
      </c>
      <c r="H23" s="754" t="n">
        <v>96</v>
      </c>
      <c r="I23" s="205" t="n">
        <v>44106</v>
      </c>
      <c r="J23" s="756" t="s">
        <v>303</v>
      </c>
      <c r="K23" s="669" t="n">
        <v>213</v>
      </c>
      <c r="L23" s="670" t="n">
        <v>1075.6</v>
      </c>
      <c r="M23" s="205" t="n">
        <v>19439</v>
      </c>
      <c r="N23" s="219" t="n">
        <v>1080161</v>
      </c>
    </row>
    <row r="24" s="213" customFormat="true" ht="19.9" hidden="false" customHeight="true" outlineLevel="0" collapsed="false">
      <c r="A24" s="203" t="s">
        <v>222</v>
      </c>
      <c r="B24" s="753" t="n">
        <v>1220.1</v>
      </c>
      <c r="C24" s="670" t="n">
        <v>12.2</v>
      </c>
      <c r="D24" s="205" t="n">
        <v>18552</v>
      </c>
      <c r="E24" s="207" t="n">
        <v>1168348</v>
      </c>
      <c r="F24" s="705" t="n">
        <v>238</v>
      </c>
      <c r="G24" s="755" t="s">
        <v>303</v>
      </c>
      <c r="H24" s="754" t="n">
        <v>103.8</v>
      </c>
      <c r="I24" s="205" t="n">
        <v>45718</v>
      </c>
      <c r="J24" s="756" t="s">
        <v>303</v>
      </c>
      <c r="K24" s="669" t="n">
        <v>238</v>
      </c>
      <c r="L24" s="670" t="n">
        <v>1116.3</v>
      </c>
      <c r="M24" s="205" t="n">
        <v>18552</v>
      </c>
      <c r="N24" s="219" t="n">
        <v>1122630</v>
      </c>
    </row>
    <row r="25" s="213" customFormat="true" ht="19.9" hidden="false" customHeight="true" outlineLevel="0" collapsed="false">
      <c r="A25" s="203" t="s">
        <v>223</v>
      </c>
      <c r="B25" s="753" t="n">
        <v>1228.5</v>
      </c>
      <c r="C25" s="670" t="n">
        <v>10.4</v>
      </c>
      <c r="D25" s="205" t="n">
        <v>18625</v>
      </c>
      <c r="E25" s="207" t="n">
        <v>1178658</v>
      </c>
      <c r="F25" s="705" t="n">
        <v>231</v>
      </c>
      <c r="G25" s="755" t="s">
        <v>303</v>
      </c>
      <c r="H25" s="754" t="n">
        <v>100.7</v>
      </c>
      <c r="I25" s="205" t="n">
        <v>44332</v>
      </c>
      <c r="J25" s="756" t="s">
        <v>303</v>
      </c>
      <c r="K25" s="669" t="n">
        <v>231</v>
      </c>
      <c r="L25" s="670" t="n">
        <v>1127.8</v>
      </c>
      <c r="M25" s="205" t="n">
        <v>18625</v>
      </c>
      <c r="N25" s="219" t="n">
        <v>1134326</v>
      </c>
    </row>
    <row r="26" s="218" customFormat="true" ht="22.9" hidden="false" customHeight="true" outlineLevel="0" collapsed="false">
      <c r="A26" s="203" t="s">
        <v>224</v>
      </c>
      <c r="B26" s="757" t="n">
        <v>1199</v>
      </c>
      <c r="C26" s="670" t="n">
        <v>9.67</v>
      </c>
      <c r="D26" s="206" t="n">
        <v>24254</v>
      </c>
      <c r="E26" s="207" t="n">
        <v>1143514</v>
      </c>
      <c r="F26" s="705" t="n">
        <v>228</v>
      </c>
      <c r="G26" s="758" t="s">
        <v>303</v>
      </c>
      <c r="H26" s="754" t="n">
        <v>98.7</v>
      </c>
      <c r="I26" s="206" t="n">
        <v>42995</v>
      </c>
      <c r="J26" s="756" t="s">
        <v>303</v>
      </c>
      <c r="K26" s="759" t="n">
        <v>228</v>
      </c>
      <c r="L26" s="670" t="n">
        <v>1100.3</v>
      </c>
      <c r="M26" s="206" t="n">
        <v>24254</v>
      </c>
      <c r="N26" s="219" t="n">
        <v>1100519</v>
      </c>
    </row>
    <row r="27" s="218" customFormat="true" ht="25.5" hidden="false" customHeight="true" outlineLevel="0" collapsed="false">
      <c r="A27" s="203" t="s">
        <v>911</v>
      </c>
      <c r="B27" s="757" t="n">
        <v>1280.6</v>
      </c>
      <c r="C27" s="670" t="n">
        <v>9.94</v>
      </c>
      <c r="D27" s="206" t="n">
        <v>36825</v>
      </c>
      <c r="E27" s="207" t="n">
        <v>1207775</v>
      </c>
      <c r="F27" s="705" t="n">
        <v>253</v>
      </c>
      <c r="G27" s="758" t="s">
        <v>303</v>
      </c>
      <c r="H27" s="754" t="n">
        <v>103.2</v>
      </c>
      <c r="I27" s="206" t="n">
        <v>41283</v>
      </c>
      <c r="J27" s="756" t="s">
        <v>303</v>
      </c>
      <c r="K27" s="759" t="n">
        <v>253</v>
      </c>
      <c r="L27" s="670" t="n">
        <v>1177.4</v>
      </c>
      <c r="M27" s="206" t="n">
        <v>36825</v>
      </c>
      <c r="N27" s="219" t="n">
        <v>1166492</v>
      </c>
    </row>
    <row r="28" s="218" customFormat="true" ht="19.5" hidden="false" customHeight="true" outlineLevel="0" collapsed="false">
      <c r="A28" s="203" t="s">
        <v>881</v>
      </c>
      <c r="B28" s="757" t="n">
        <v>1095.4</v>
      </c>
      <c r="C28" s="670" t="n">
        <v>7.89</v>
      </c>
      <c r="D28" s="206" t="n">
        <v>24140</v>
      </c>
      <c r="E28" s="207" t="n">
        <v>1031312</v>
      </c>
      <c r="F28" s="705" t="n">
        <v>293</v>
      </c>
      <c r="G28" s="758" t="s">
        <v>303</v>
      </c>
      <c r="H28" s="754" t="n">
        <v>101.3</v>
      </c>
      <c r="I28" s="206" t="n">
        <v>39334</v>
      </c>
      <c r="J28" s="756" t="s">
        <v>303</v>
      </c>
      <c r="K28" s="759" t="n">
        <v>291</v>
      </c>
      <c r="L28" s="670" t="n">
        <v>994.1</v>
      </c>
      <c r="M28" s="206" t="n">
        <v>24140</v>
      </c>
      <c r="N28" s="219" t="n">
        <v>991978</v>
      </c>
    </row>
    <row r="29" s="213" customFormat="true" ht="22.9" hidden="false" customHeight="true" outlineLevel="0" collapsed="false">
      <c r="A29" s="220" t="s">
        <v>227</v>
      </c>
      <c r="B29" s="760" t="n">
        <v>1651.2</v>
      </c>
      <c r="C29" s="761" t="n">
        <v>11.92</v>
      </c>
      <c r="D29" s="511" t="n">
        <v>81777</v>
      </c>
      <c r="E29" s="221" t="n">
        <v>1530726</v>
      </c>
      <c r="F29" s="708" t="n">
        <v>326</v>
      </c>
      <c r="G29" s="762" t="s">
        <v>303</v>
      </c>
      <c r="H29" s="763" t="n">
        <v>110.8</v>
      </c>
      <c r="I29" s="511" t="n">
        <v>38964</v>
      </c>
      <c r="J29" s="764" t="s">
        <v>303</v>
      </c>
      <c r="K29" s="765" t="n">
        <v>326</v>
      </c>
      <c r="L29" s="761" t="n">
        <v>1540.4</v>
      </c>
      <c r="M29" s="511" t="n">
        <v>81777</v>
      </c>
      <c r="N29" s="222" t="n">
        <v>1491762</v>
      </c>
    </row>
    <row r="30" s="149" customFormat="true" ht="23.25" hidden="false" customHeight="true" outlineLevel="0" collapsed="false">
      <c r="A30" s="147" t="s">
        <v>952</v>
      </c>
      <c r="B30" s="766"/>
      <c r="C30" s="159"/>
      <c r="D30" s="767"/>
      <c r="E30" s="767"/>
      <c r="F30" s="159"/>
      <c r="G30" s="767"/>
      <c r="H30" s="768" t="s">
        <v>953</v>
      </c>
      <c r="I30" s="153"/>
      <c r="J30" s="450"/>
      <c r="K30" s="159"/>
      <c r="L30" s="159"/>
      <c r="M30" s="767"/>
      <c r="N30" s="767"/>
    </row>
    <row r="31" s="149" customFormat="true" ht="12.75" hidden="false" customHeight="true" outlineLevel="0" collapsed="false">
      <c r="A31" s="147" t="s">
        <v>954</v>
      </c>
      <c r="B31" s="766"/>
      <c r="C31" s="159"/>
      <c r="D31" s="767"/>
      <c r="E31" s="767"/>
      <c r="F31" s="159"/>
      <c r="G31" s="767"/>
      <c r="H31" s="769" t="s">
        <v>955</v>
      </c>
      <c r="I31" s="154"/>
      <c r="J31" s="159"/>
      <c r="K31" s="159"/>
      <c r="L31" s="767"/>
      <c r="M31" s="767"/>
    </row>
    <row r="32" s="149" customFormat="true" ht="12.75" hidden="false" customHeight="true" outlineLevel="0" collapsed="false">
      <c r="A32" s="147" t="s">
        <v>956</v>
      </c>
      <c r="B32" s="766"/>
      <c r="C32" s="159"/>
      <c r="D32" s="767"/>
      <c r="E32" s="767"/>
      <c r="F32" s="159"/>
      <c r="G32" s="767"/>
      <c r="H32" s="770" t="s">
        <v>957</v>
      </c>
      <c r="I32" s="450"/>
      <c r="J32" s="159"/>
      <c r="K32" s="159"/>
      <c r="L32" s="767"/>
      <c r="M32" s="767"/>
    </row>
    <row r="33" s="149" customFormat="true" ht="12.75" hidden="false" customHeight="true" outlineLevel="0" collapsed="false">
      <c r="A33" s="147" t="s">
        <v>958</v>
      </c>
      <c r="B33" s="766"/>
      <c r="C33" s="159"/>
      <c r="D33" s="767"/>
      <c r="E33" s="767"/>
      <c r="F33" s="159"/>
      <c r="G33" s="767"/>
      <c r="H33" s="770" t="s">
        <v>959</v>
      </c>
      <c r="I33" s="450"/>
      <c r="J33" s="159"/>
      <c r="K33" s="159"/>
      <c r="L33" s="767"/>
      <c r="M33" s="767"/>
    </row>
    <row r="34" s="149" customFormat="true" ht="12.75" hidden="false" customHeight="true" outlineLevel="0" collapsed="false">
      <c r="A34" s="147" t="s">
        <v>960</v>
      </c>
      <c r="B34" s="766"/>
      <c r="C34" s="159"/>
      <c r="D34" s="767"/>
      <c r="E34" s="767"/>
      <c r="F34" s="159"/>
      <c r="G34" s="767"/>
      <c r="H34" s="770" t="s">
        <v>961</v>
      </c>
      <c r="I34" s="450"/>
      <c r="J34" s="159"/>
      <c r="K34" s="159"/>
      <c r="L34" s="767"/>
      <c r="M34" s="767"/>
    </row>
    <row r="35" s="149" customFormat="true" ht="12.75" hidden="false" customHeight="true" outlineLevel="0" collapsed="false">
      <c r="B35" s="766"/>
      <c r="C35" s="159"/>
      <c r="D35" s="767"/>
      <c r="E35" s="767"/>
      <c r="F35" s="159"/>
      <c r="G35" s="767"/>
      <c r="H35" s="768" t="s">
        <v>962</v>
      </c>
      <c r="I35" s="450"/>
      <c r="J35" s="159"/>
      <c r="K35" s="159"/>
      <c r="L35" s="767"/>
      <c r="M35" s="767"/>
    </row>
    <row r="36" customFormat="false" ht="15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5" hidden="false" customHeight="true" outlineLevel="0" collapsed="false">
      <c r="I37" s="361"/>
      <c r="J37" s="361"/>
      <c r="K37" s="323"/>
      <c r="L37" s="323"/>
    </row>
  </sheetData>
  <mergeCells count="2">
    <mergeCell ref="A2:G2"/>
    <mergeCell ref="H2:N2"/>
  </mergeCells>
  <printOptions headings="false" gridLines="false" gridLinesSet="true" horizontalCentered="true" verticalCentered="false"/>
  <pageMargins left="0.747916666666667" right="0.747916666666667" top="0.984027777777778" bottom="1.25972222222222" header="0.511811023622047" footer="0.905555555555556"/>
  <pageSetup paperSize="9" scale="8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4.55"/>
    <col collapsed="false" customWidth="true" hidden="false" outlineLevel="0" max="2" min="2" style="46" width="11.22"/>
    <col collapsed="false" customWidth="true" hidden="false" outlineLevel="0" max="3" min="3" style="484" width="9.22"/>
    <col collapsed="false" customWidth="true" hidden="false" outlineLevel="0" max="4" min="4" style="484" width="8.88"/>
    <col collapsed="false" customWidth="true" hidden="false" outlineLevel="0" max="5" min="5" style="484" width="8.44"/>
    <col collapsed="false" customWidth="true" hidden="false" outlineLevel="0" max="6" min="6" style="484" width="7.66"/>
    <col collapsed="false" customWidth="true" hidden="false" outlineLevel="0" max="7" min="7" style="484" width="9.44"/>
    <col collapsed="false" customWidth="true" hidden="false" outlineLevel="0" max="8" min="8" style="484" width="9.55"/>
    <col collapsed="false" customWidth="true" hidden="false" outlineLevel="0" max="9" min="9" style="484" width="9.66"/>
    <col collapsed="false" customWidth="true" hidden="false" outlineLevel="0" max="10" min="10" style="484" width="9.55"/>
    <col collapsed="false" customWidth="true" hidden="false" outlineLevel="0" max="12" min="11" style="484" width="9.44"/>
    <col collapsed="false" customWidth="true" hidden="false" outlineLevel="0" max="13" min="13" style="484" width="8.99"/>
    <col collapsed="false" customWidth="true" hidden="false" outlineLevel="0" max="14" min="14" style="484" width="9.44"/>
    <col collapsed="false" customWidth="true" hidden="false" outlineLevel="0" max="15" min="15" style="484" width="10.1"/>
    <col collapsed="false" customWidth="true" hidden="false" outlineLevel="0" max="16" min="16" style="484" width="10.33"/>
    <col collapsed="false" customWidth="false" hidden="false" outlineLevel="0" max="257" min="17" style="49" width="8.66"/>
  </cols>
  <sheetData>
    <row r="2" customFormat="false" ht="17.1" hidden="false" customHeight="true" outlineLevel="0" collapsed="false">
      <c r="A2" s="734" t="s">
        <v>963</v>
      </c>
      <c r="B2" s="734"/>
      <c r="C2" s="734"/>
      <c r="D2" s="734"/>
      <c r="E2" s="734"/>
      <c r="F2" s="734"/>
      <c r="G2" s="734"/>
      <c r="H2" s="734"/>
      <c r="I2" s="165" t="s">
        <v>964</v>
      </c>
      <c r="J2" s="165"/>
      <c r="K2" s="165"/>
      <c r="L2" s="165"/>
      <c r="M2" s="165"/>
      <c r="N2" s="165"/>
      <c r="O2" s="165"/>
      <c r="P2" s="165"/>
    </row>
    <row r="3" customFormat="false" ht="15" hidden="false" customHeight="true" outlineLevel="0" collapsed="false">
      <c r="C3" s="46"/>
    </row>
    <row r="5" s="1" customFormat="true" ht="15" hidden="false" customHeight="true" outlineLevel="0" collapsed="false">
      <c r="A5" s="735" t="s">
        <v>0</v>
      </c>
      <c r="B5" s="771"/>
      <c r="C5" s="772" t="s">
        <v>965</v>
      </c>
      <c r="D5" s="773"/>
      <c r="E5" s="774" t="s">
        <v>966</v>
      </c>
      <c r="F5" s="774"/>
      <c r="G5" s="775" t="s">
        <v>967</v>
      </c>
      <c r="H5" s="775"/>
      <c r="I5" s="738"/>
      <c r="J5" s="455" t="s">
        <v>968</v>
      </c>
      <c r="K5" s="455" t="s">
        <v>969</v>
      </c>
      <c r="L5" s="455" t="s">
        <v>970</v>
      </c>
      <c r="M5" s="455" t="s">
        <v>971</v>
      </c>
      <c r="N5" s="776" t="s">
        <v>972</v>
      </c>
      <c r="O5" s="738"/>
      <c r="P5" s="738"/>
    </row>
    <row r="6" s="1" customFormat="true" ht="15" hidden="false" customHeight="true" outlineLevel="0" collapsed="false">
      <c r="A6" s="488" t="s">
        <v>920</v>
      </c>
      <c r="B6" s="746" t="s">
        <v>930</v>
      </c>
      <c r="C6" s="742" t="s">
        <v>922</v>
      </c>
      <c r="D6" s="742" t="s">
        <v>923</v>
      </c>
      <c r="E6" s="742" t="s">
        <v>922</v>
      </c>
      <c r="F6" s="742" t="s">
        <v>923</v>
      </c>
      <c r="G6" s="742" t="s">
        <v>922</v>
      </c>
      <c r="H6" s="745" t="s">
        <v>923</v>
      </c>
      <c r="I6" s="777" t="s">
        <v>973</v>
      </c>
      <c r="J6" s="777"/>
      <c r="K6" s="366" t="s">
        <v>974</v>
      </c>
      <c r="L6" s="366"/>
      <c r="M6" s="778" t="s">
        <v>975</v>
      </c>
      <c r="N6" s="778"/>
      <c r="O6" s="366" t="s">
        <v>976</v>
      </c>
      <c r="P6" s="366"/>
    </row>
    <row r="7" s="1" customFormat="true" ht="15" hidden="false" customHeight="true" outlineLevel="0" collapsed="false">
      <c r="A7" s="173" t="s">
        <v>929</v>
      </c>
      <c r="B7" s="741" t="s">
        <v>977</v>
      </c>
      <c r="C7" s="362" t="s">
        <v>931</v>
      </c>
      <c r="D7" s="362" t="s">
        <v>931</v>
      </c>
      <c r="E7" s="362" t="s">
        <v>931</v>
      </c>
      <c r="F7" s="362" t="s">
        <v>931</v>
      </c>
      <c r="G7" s="362" t="s">
        <v>931</v>
      </c>
      <c r="H7" s="364" t="s">
        <v>931</v>
      </c>
      <c r="I7" s="489" t="s">
        <v>978</v>
      </c>
      <c r="J7" s="742" t="s">
        <v>979</v>
      </c>
      <c r="K7" s="458" t="s">
        <v>980</v>
      </c>
      <c r="L7" s="742" t="s">
        <v>981</v>
      </c>
      <c r="M7" s="458" t="s">
        <v>978</v>
      </c>
      <c r="N7" s="742" t="s">
        <v>979</v>
      </c>
      <c r="O7" s="458" t="s">
        <v>980</v>
      </c>
      <c r="P7" s="745" t="s">
        <v>981</v>
      </c>
    </row>
    <row r="8" s="1" customFormat="true" ht="15" hidden="false" customHeight="true" outlineLevel="0" collapsed="false">
      <c r="A8" s="319"/>
      <c r="B8" s="741" t="s">
        <v>982</v>
      </c>
      <c r="C8" s="362" t="s">
        <v>939</v>
      </c>
      <c r="D8" s="362" t="s">
        <v>940</v>
      </c>
      <c r="E8" s="362" t="s">
        <v>939</v>
      </c>
      <c r="F8" s="362" t="s">
        <v>940</v>
      </c>
      <c r="G8" s="362" t="s">
        <v>939</v>
      </c>
      <c r="H8" s="364" t="s">
        <v>940</v>
      </c>
      <c r="I8" s="467"/>
      <c r="J8" s="362" t="s">
        <v>983</v>
      </c>
      <c r="K8" s="361" t="s">
        <v>984</v>
      </c>
      <c r="L8" s="362" t="s">
        <v>985</v>
      </c>
      <c r="M8" s="361"/>
      <c r="N8" s="362" t="s">
        <v>983</v>
      </c>
      <c r="O8" s="361" t="s">
        <v>984</v>
      </c>
      <c r="P8" s="364" t="s">
        <v>985</v>
      </c>
    </row>
    <row r="9" s="1" customFormat="true" ht="15" hidden="false" customHeight="true" outlineLevel="0" collapsed="false">
      <c r="A9" s="319"/>
      <c r="B9" s="749" t="s">
        <v>943</v>
      </c>
      <c r="C9" s="367" t="s">
        <v>946</v>
      </c>
      <c r="D9" s="367" t="s">
        <v>946</v>
      </c>
      <c r="E9" s="367" t="s">
        <v>946</v>
      </c>
      <c r="F9" s="367" t="s">
        <v>946</v>
      </c>
      <c r="G9" s="367" t="s">
        <v>946</v>
      </c>
      <c r="H9" s="402" t="s">
        <v>946</v>
      </c>
      <c r="I9" s="366" t="s">
        <v>943</v>
      </c>
      <c r="J9" s="367" t="s">
        <v>986</v>
      </c>
      <c r="K9" s="366" t="s">
        <v>987</v>
      </c>
      <c r="L9" s="367" t="s">
        <v>987</v>
      </c>
      <c r="M9" s="366" t="s">
        <v>943</v>
      </c>
      <c r="N9" s="367" t="s">
        <v>986</v>
      </c>
      <c r="O9" s="366" t="s">
        <v>987</v>
      </c>
      <c r="P9" s="402" t="s">
        <v>987</v>
      </c>
    </row>
    <row r="10" s="1" customFormat="true" ht="15" hidden="false" customHeight="true" outlineLevel="0" collapsed="false">
      <c r="A10" s="192"/>
      <c r="B10" s="323"/>
      <c r="C10" s="362"/>
      <c r="D10" s="361"/>
      <c r="E10" s="362"/>
      <c r="F10" s="361"/>
      <c r="G10" s="362"/>
      <c r="H10" s="361"/>
      <c r="I10" s="467"/>
      <c r="J10" s="362"/>
      <c r="K10" s="361"/>
      <c r="L10" s="362"/>
      <c r="M10" s="361"/>
      <c r="N10" s="362"/>
      <c r="O10" s="361"/>
      <c r="P10" s="364"/>
    </row>
    <row r="11" s="213" customFormat="true" ht="24.95" hidden="false" customHeight="true" outlineLevel="0" collapsed="false">
      <c r="A11" s="203" t="s">
        <v>209</v>
      </c>
      <c r="B11" s="779" t="n">
        <v>515.7</v>
      </c>
      <c r="C11" s="207" t="n">
        <v>15683</v>
      </c>
      <c r="D11" s="205" t="n">
        <v>502287</v>
      </c>
      <c r="E11" s="207" t="n">
        <v>34</v>
      </c>
      <c r="F11" s="205" t="n">
        <v>81884</v>
      </c>
      <c r="G11" s="207" t="n">
        <v>61</v>
      </c>
      <c r="H11" s="205" t="n">
        <v>73385</v>
      </c>
      <c r="I11" s="206" t="n">
        <v>15588</v>
      </c>
      <c r="J11" s="207" t="n">
        <v>7248</v>
      </c>
      <c r="K11" s="205" t="n">
        <v>8340</v>
      </c>
      <c r="L11" s="756" t="s">
        <v>303</v>
      </c>
      <c r="M11" s="205" t="n">
        <v>347018</v>
      </c>
      <c r="N11" s="207" t="n">
        <v>259222</v>
      </c>
      <c r="O11" s="205" t="n">
        <v>87796</v>
      </c>
      <c r="P11" s="780" t="s">
        <v>988</v>
      </c>
    </row>
    <row r="12" s="213" customFormat="true" ht="30" hidden="false" customHeight="true" outlineLevel="0" collapsed="false">
      <c r="A12" s="215" t="s">
        <v>950</v>
      </c>
      <c r="B12" s="779" t="n">
        <v>578.9</v>
      </c>
      <c r="C12" s="207" t="n">
        <v>17775</v>
      </c>
      <c r="D12" s="205" t="n">
        <v>576333</v>
      </c>
      <c r="E12" s="207" t="n">
        <v>134</v>
      </c>
      <c r="F12" s="205" t="n">
        <v>82588</v>
      </c>
      <c r="G12" s="207" t="n">
        <v>40</v>
      </c>
      <c r="H12" s="205" t="n">
        <v>83202</v>
      </c>
      <c r="I12" s="206" t="n">
        <v>17601</v>
      </c>
      <c r="J12" s="207" t="n">
        <v>7643</v>
      </c>
      <c r="K12" s="205" t="n">
        <v>9669</v>
      </c>
      <c r="L12" s="207" t="n">
        <v>289</v>
      </c>
      <c r="M12" s="205" t="n">
        <v>400543</v>
      </c>
      <c r="N12" s="207" t="n">
        <v>247820</v>
      </c>
      <c r="O12" s="205" t="n">
        <v>100028</v>
      </c>
      <c r="P12" s="219" t="n">
        <v>52695</v>
      </c>
    </row>
    <row r="13" s="213" customFormat="true" ht="24.95" hidden="false" customHeight="true" outlineLevel="0" collapsed="false">
      <c r="A13" s="203" t="s">
        <v>211</v>
      </c>
      <c r="B13" s="779" t="n">
        <v>635.5</v>
      </c>
      <c r="C13" s="207" t="n">
        <v>18818</v>
      </c>
      <c r="D13" s="205" t="n">
        <v>633236</v>
      </c>
      <c r="E13" s="207" t="n">
        <v>133</v>
      </c>
      <c r="F13" s="205" t="n">
        <v>98775</v>
      </c>
      <c r="G13" s="207" t="n">
        <v>34</v>
      </c>
      <c r="H13" s="205" t="n">
        <v>88866</v>
      </c>
      <c r="I13" s="206" t="n">
        <v>18651</v>
      </c>
      <c r="J13" s="207" t="n">
        <v>8265</v>
      </c>
      <c r="K13" s="205" t="n">
        <v>9905</v>
      </c>
      <c r="L13" s="207" t="n">
        <v>481</v>
      </c>
      <c r="M13" s="205" t="n">
        <v>445595</v>
      </c>
      <c r="N13" s="207" t="n">
        <v>263522</v>
      </c>
      <c r="O13" s="205" t="n">
        <v>102035</v>
      </c>
      <c r="P13" s="219" t="n">
        <v>80038</v>
      </c>
    </row>
    <row r="14" s="213" customFormat="true" ht="24.95" hidden="false" customHeight="true" outlineLevel="0" collapsed="false">
      <c r="A14" s="203" t="s">
        <v>212</v>
      </c>
      <c r="B14" s="779" t="n">
        <v>676.5</v>
      </c>
      <c r="C14" s="207" t="n">
        <v>18992</v>
      </c>
      <c r="D14" s="205" t="n">
        <v>674995</v>
      </c>
      <c r="E14" s="207" t="n">
        <v>144</v>
      </c>
      <c r="F14" s="205" t="n">
        <v>122981</v>
      </c>
      <c r="G14" s="756" t="s">
        <v>303</v>
      </c>
      <c r="H14" s="205" t="n">
        <v>91477</v>
      </c>
      <c r="I14" s="206" t="n">
        <v>18848</v>
      </c>
      <c r="J14" s="207" t="n">
        <v>8338</v>
      </c>
      <c r="K14" s="205" t="n">
        <v>10014</v>
      </c>
      <c r="L14" s="207" t="n">
        <v>496</v>
      </c>
      <c r="M14" s="205" t="n">
        <v>460537</v>
      </c>
      <c r="N14" s="207" t="n">
        <v>262614</v>
      </c>
      <c r="O14" s="205" t="n">
        <v>102280</v>
      </c>
      <c r="P14" s="219" t="n">
        <v>95643</v>
      </c>
    </row>
    <row r="15" s="213" customFormat="true" ht="24.95" hidden="false" customHeight="true" outlineLevel="0" collapsed="false">
      <c r="A15" s="203" t="s">
        <v>213</v>
      </c>
      <c r="B15" s="779" t="n">
        <v>756.2</v>
      </c>
      <c r="C15" s="207" t="n">
        <v>19698</v>
      </c>
      <c r="D15" s="205" t="n">
        <v>753250</v>
      </c>
      <c r="E15" s="207" t="n">
        <v>143</v>
      </c>
      <c r="F15" s="205" t="n">
        <v>129893</v>
      </c>
      <c r="G15" s="756" t="s">
        <v>303</v>
      </c>
      <c r="H15" s="205" t="n">
        <v>97757</v>
      </c>
      <c r="I15" s="206" t="n">
        <v>19555</v>
      </c>
      <c r="J15" s="207" t="n">
        <v>8965</v>
      </c>
      <c r="K15" s="205" t="n">
        <v>10095</v>
      </c>
      <c r="L15" s="207" t="n">
        <v>495</v>
      </c>
      <c r="M15" s="205" t="n">
        <v>525500</v>
      </c>
      <c r="N15" s="207" t="n">
        <v>326995</v>
      </c>
      <c r="O15" s="205" t="n">
        <v>103102</v>
      </c>
      <c r="P15" s="219" t="n">
        <v>95403</v>
      </c>
    </row>
    <row r="16" s="213" customFormat="true" ht="24.95" hidden="false" customHeight="true" outlineLevel="0" collapsed="false">
      <c r="A16" s="203" t="s">
        <v>214</v>
      </c>
      <c r="B16" s="779" t="n">
        <v>763.8</v>
      </c>
      <c r="C16" s="207" t="n">
        <v>18838</v>
      </c>
      <c r="D16" s="205" t="n">
        <v>761837</v>
      </c>
      <c r="E16" s="756" t="s">
        <v>303</v>
      </c>
      <c r="F16" s="205" t="n">
        <v>133403</v>
      </c>
      <c r="G16" s="756" t="s">
        <v>303</v>
      </c>
      <c r="H16" s="205" t="n">
        <v>97430</v>
      </c>
      <c r="I16" s="206" t="n">
        <v>18838</v>
      </c>
      <c r="J16" s="207" t="n">
        <v>8298</v>
      </c>
      <c r="K16" s="205" t="n">
        <v>10060</v>
      </c>
      <c r="L16" s="207" t="n">
        <v>480</v>
      </c>
      <c r="M16" s="205" t="n">
        <v>531004</v>
      </c>
      <c r="N16" s="207" t="n">
        <v>335932</v>
      </c>
      <c r="O16" s="205" t="n">
        <v>102597</v>
      </c>
      <c r="P16" s="219" t="n">
        <v>92475</v>
      </c>
    </row>
    <row r="17" s="213" customFormat="true" ht="30" hidden="false" customHeight="true" outlineLevel="0" collapsed="false">
      <c r="A17" s="203" t="s">
        <v>215</v>
      </c>
      <c r="B17" s="779" t="n">
        <v>740.8</v>
      </c>
      <c r="C17" s="207" t="n">
        <v>16564</v>
      </c>
      <c r="D17" s="205" t="n">
        <v>740684</v>
      </c>
      <c r="E17" s="756" t="s">
        <v>303</v>
      </c>
      <c r="F17" s="205" t="n">
        <v>131962</v>
      </c>
      <c r="G17" s="756" t="s">
        <v>303</v>
      </c>
      <c r="H17" s="205" t="n">
        <v>102651</v>
      </c>
      <c r="I17" s="206" t="n">
        <v>16564</v>
      </c>
      <c r="J17" s="207" t="n">
        <v>6105</v>
      </c>
      <c r="K17" s="205" t="n">
        <v>9960</v>
      </c>
      <c r="L17" s="207" t="n">
        <v>499</v>
      </c>
      <c r="M17" s="205" t="n">
        <v>506071</v>
      </c>
      <c r="N17" s="207" t="n">
        <v>306697</v>
      </c>
      <c r="O17" s="205" t="n">
        <v>103237</v>
      </c>
      <c r="P17" s="219" t="n">
        <v>96137</v>
      </c>
    </row>
    <row r="18" s="213" customFormat="true" ht="24.95" hidden="false" customHeight="true" outlineLevel="0" collapsed="false">
      <c r="A18" s="203" t="s">
        <v>216</v>
      </c>
      <c r="B18" s="779" t="n">
        <v>896.5</v>
      </c>
      <c r="C18" s="207" t="n">
        <v>19809</v>
      </c>
      <c r="D18" s="205" t="n">
        <v>896546</v>
      </c>
      <c r="E18" s="756" t="s">
        <v>303</v>
      </c>
      <c r="F18" s="205" t="n">
        <v>125322</v>
      </c>
      <c r="G18" s="756" t="s">
        <v>303</v>
      </c>
      <c r="H18" s="205" t="n">
        <v>106537</v>
      </c>
      <c r="I18" s="206" t="n">
        <v>19809</v>
      </c>
      <c r="J18" s="207" t="n">
        <v>9220</v>
      </c>
      <c r="K18" s="205" t="n">
        <v>10021</v>
      </c>
      <c r="L18" s="207" t="n">
        <v>568</v>
      </c>
      <c r="M18" s="205" t="n">
        <v>664687</v>
      </c>
      <c r="N18" s="207" t="n">
        <v>454668</v>
      </c>
      <c r="O18" s="205" t="n">
        <v>100538</v>
      </c>
      <c r="P18" s="219" t="n">
        <v>109481</v>
      </c>
    </row>
    <row r="19" s="213" customFormat="true" ht="24.95" hidden="false" customHeight="true" outlineLevel="0" collapsed="false">
      <c r="A19" s="203" t="s">
        <v>217</v>
      </c>
      <c r="B19" s="779" t="n">
        <v>939.4</v>
      </c>
      <c r="C19" s="207" t="n">
        <v>21266</v>
      </c>
      <c r="D19" s="205" t="n">
        <v>938965</v>
      </c>
      <c r="E19" s="756" t="s">
        <v>303</v>
      </c>
      <c r="F19" s="205" t="n">
        <v>119048</v>
      </c>
      <c r="G19" s="756" t="s">
        <v>303</v>
      </c>
      <c r="H19" s="205" t="n">
        <v>105603</v>
      </c>
      <c r="I19" s="206" t="n">
        <v>21266</v>
      </c>
      <c r="J19" s="207" t="n">
        <v>10322</v>
      </c>
      <c r="K19" s="205" t="n">
        <v>10374</v>
      </c>
      <c r="L19" s="207" t="n">
        <v>570</v>
      </c>
      <c r="M19" s="205" t="n">
        <v>714314</v>
      </c>
      <c r="N19" s="207" t="n">
        <v>498469</v>
      </c>
      <c r="O19" s="205" t="n">
        <v>105987</v>
      </c>
      <c r="P19" s="219" t="n">
        <v>109858</v>
      </c>
    </row>
    <row r="20" s="213" customFormat="true" ht="24.95" hidden="false" customHeight="true" outlineLevel="0" collapsed="false">
      <c r="A20" s="203" t="s">
        <v>218</v>
      </c>
      <c r="B20" s="779" t="n">
        <v>863.3</v>
      </c>
      <c r="C20" s="207" t="n">
        <v>21511</v>
      </c>
      <c r="D20" s="205" t="n">
        <v>861164</v>
      </c>
      <c r="E20" s="756" t="s">
        <v>303</v>
      </c>
      <c r="F20" s="205" t="n">
        <v>115815</v>
      </c>
      <c r="G20" s="756" t="s">
        <v>303</v>
      </c>
      <c r="H20" s="205" t="n">
        <v>105428</v>
      </c>
      <c r="I20" s="206" t="n">
        <v>21511</v>
      </c>
      <c r="J20" s="207" t="n">
        <v>10375</v>
      </c>
      <c r="K20" s="205" t="n">
        <v>10571</v>
      </c>
      <c r="L20" s="207" t="n">
        <v>565</v>
      </c>
      <c r="M20" s="205" t="n">
        <v>639921</v>
      </c>
      <c r="N20" s="207" t="n">
        <v>521019</v>
      </c>
      <c r="O20" s="205" t="n">
        <v>108102</v>
      </c>
      <c r="P20" s="219" t="n">
        <v>108900</v>
      </c>
    </row>
    <row r="21" s="213" customFormat="true" ht="24.95" hidden="false" customHeight="true" outlineLevel="0" collapsed="false">
      <c r="A21" s="203" t="s">
        <v>219</v>
      </c>
      <c r="B21" s="779" t="n">
        <v>1007.4</v>
      </c>
      <c r="C21" s="207" t="n">
        <v>21451</v>
      </c>
      <c r="D21" s="205" t="n">
        <v>1008343</v>
      </c>
      <c r="E21" s="756" t="s">
        <v>303</v>
      </c>
      <c r="F21" s="205" t="n">
        <v>120754</v>
      </c>
      <c r="G21" s="756" t="s">
        <v>303</v>
      </c>
      <c r="H21" s="205" t="n">
        <v>115055</v>
      </c>
      <c r="I21" s="206" t="n">
        <v>21451</v>
      </c>
      <c r="J21" s="207" t="n">
        <v>10247</v>
      </c>
      <c r="K21" s="205" t="n">
        <v>10653</v>
      </c>
      <c r="L21" s="207" t="n">
        <v>551</v>
      </c>
      <c r="M21" s="205" t="n">
        <v>773534</v>
      </c>
      <c r="N21" s="207" t="n">
        <v>552215</v>
      </c>
      <c r="O21" s="205" t="n">
        <v>114138</v>
      </c>
      <c r="P21" s="219" t="n">
        <v>106181</v>
      </c>
    </row>
    <row r="22" s="213" customFormat="true" ht="30" hidden="false" customHeight="true" outlineLevel="0" collapsed="false">
      <c r="A22" s="215" t="s">
        <v>951</v>
      </c>
      <c r="B22" s="779" t="n">
        <v>1052.9</v>
      </c>
      <c r="C22" s="207" t="n">
        <v>21213</v>
      </c>
      <c r="D22" s="205" t="n">
        <v>1055082</v>
      </c>
      <c r="E22" s="207" t="n">
        <v>83</v>
      </c>
      <c r="F22" s="205" t="n">
        <v>116548</v>
      </c>
      <c r="G22" s="756" t="s">
        <v>303</v>
      </c>
      <c r="H22" s="205" t="n">
        <v>131105</v>
      </c>
      <c r="I22" s="206" t="n">
        <v>21130</v>
      </c>
      <c r="J22" s="207" t="n">
        <v>10075</v>
      </c>
      <c r="K22" s="205" t="n">
        <v>10512</v>
      </c>
      <c r="L22" s="207" t="n">
        <v>543</v>
      </c>
      <c r="M22" s="205" t="n">
        <v>807429</v>
      </c>
      <c r="N22" s="207" t="n">
        <v>590101</v>
      </c>
      <c r="O22" s="205" t="n">
        <v>112626</v>
      </c>
      <c r="P22" s="219" t="n">
        <v>104702</v>
      </c>
    </row>
    <row r="23" s="213" customFormat="true" ht="24.95" hidden="false" customHeight="true" outlineLevel="0" collapsed="false">
      <c r="A23" s="203" t="s">
        <v>221</v>
      </c>
      <c r="B23" s="779" t="n">
        <v>1075.6</v>
      </c>
      <c r="C23" s="207" t="n">
        <v>19439</v>
      </c>
      <c r="D23" s="205" t="n">
        <v>1080161</v>
      </c>
      <c r="E23" s="207" t="n">
        <v>76</v>
      </c>
      <c r="F23" s="205" t="n">
        <v>114063</v>
      </c>
      <c r="G23" s="756" t="s">
        <v>303</v>
      </c>
      <c r="H23" s="205" t="n">
        <v>129317</v>
      </c>
      <c r="I23" s="206" t="n">
        <v>19360</v>
      </c>
      <c r="J23" s="207" t="n">
        <v>9256</v>
      </c>
      <c r="K23" s="205" t="n">
        <v>9565</v>
      </c>
      <c r="L23" s="207" t="n">
        <v>539</v>
      </c>
      <c r="M23" s="205" t="n">
        <v>836781</v>
      </c>
      <c r="N23" s="207" t="n">
        <v>631560</v>
      </c>
      <c r="O23" s="205" t="n">
        <v>101184</v>
      </c>
      <c r="P23" s="219" t="n">
        <v>104037</v>
      </c>
    </row>
    <row r="24" s="213" customFormat="true" ht="24.95" hidden="false" customHeight="true" outlineLevel="0" collapsed="false">
      <c r="A24" s="203" t="s">
        <v>222</v>
      </c>
      <c r="B24" s="779" t="n">
        <v>1116.3</v>
      </c>
      <c r="C24" s="207" t="n">
        <v>18552</v>
      </c>
      <c r="D24" s="205" t="n">
        <v>1122630</v>
      </c>
      <c r="E24" s="756" t="s">
        <v>303</v>
      </c>
      <c r="F24" s="205" t="n">
        <v>109518</v>
      </c>
      <c r="G24" s="756" t="s">
        <v>303</v>
      </c>
      <c r="H24" s="205" t="n">
        <v>133352</v>
      </c>
      <c r="I24" s="206" t="n">
        <v>18552</v>
      </c>
      <c r="J24" s="207" t="n">
        <v>8647</v>
      </c>
      <c r="K24" s="205" t="n">
        <v>9361</v>
      </c>
      <c r="L24" s="207" t="n">
        <v>544</v>
      </c>
      <c r="M24" s="205" t="n">
        <v>879760</v>
      </c>
      <c r="N24" s="207" t="n">
        <v>683409</v>
      </c>
      <c r="O24" s="205" t="n">
        <v>91233</v>
      </c>
      <c r="P24" s="219" t="n">
        <v>105118</v>
      </c>
    </row>
    <row r="25" s="213" customFormat="true" ht="24.95" hidden="false" customHeight="true" outlineLevel="0" collapsed="false">
      <c r="A25" s="203" t="s">
        <v>223</v>
      </c>
      <c r="B25" s="779" t="n">
        <v>1127.8</v>
      </c>
      <c r="C25" s="207" t="n">
        <v>18625</v>
      </c>
      <c r="D25" s="205" t="n">
        <v>1134326</v>
      </c>
      <c r="E25" s="756" t="s">
        <v>303</v>
      </c>
      <c r="F25" s="205" t="n">
        <v>100135</v>
      </c>
      <c r="G25" s="756" t="s">
        <v>303</v>
      </c>
      <c r="H25" s="205" t="n">
        <v>131234</v>
      </c>
      <c r="I25" s="206" t="n">
        <v>18625</v>
      </c>
      <c r="J25" s="207" t="n">
        <v>8569</v>
      </c>
      <c r="K25" s="205" t="n">
        <v>9512</v>
      </c>
      <c r="L25" s="207" t="n">
        <v>544</v>
      </c>
      <c r="M25" s="205" t="n">
        <v>902957</v>
      </c>
      <c r="N25" s="207" t="n">
        <v>705367</v>
      </c>
      <c r="O25" s="205" t="n">
        <v>92449</v>
      </c>
      <c r="P25" s="219" t="n">
        <v>105141</v>
      </c>
    </row>
    <row r="26" s="218" customFormat="true" ht="24.95" hidden="false" customHeight="true" outlineLevel="0" collapsed="false">
      <c r="A26" s="203" t="s">
        <v>224</v>
      </c>
      <c r="B26" s="781" t="n">
        <v>1100.3</v>
      </c>
      <c r="C26" s="207" t="n">
        <v>24254</v>
      </c>
      <c r="D26" s="206" t="n">
        <v>1100519</v>
      </c>
      <c r="E26" s="756" t="s">
        <v>303</v>
      </c>
      <c r="F26" s="206" t="n">
        <v>93642</v>
      </c>
      <c r="G26" s="756" t="s">
        <v>303</v>
      </c>
      <c r="H26" s="206" t="n">
        <v>132140</v>
      </c>
      <c r="I26" s="206" t="n">
        <v>24254</v>
      </c>
      <c r="J26" s="207" t="n">
        <v>11094</v>
      </c>
      <c r="K26" s="206" t="n">
        <v>9141</v>
      </c>
      <c r="L26" s="207" t="n">
        <v>4019</v>
      </c>
      <c r="M26" s="206" t="n">
        <v>874737</v>
      </c>
      <c r="N26" s="207" t="n">
        <v>694016</v>
      </c>
      <c r="O26" s="206" t="n">
        <v>88486</v>
      </c>
      <c r="P26" s="219" t="n">
        <v>92235</v>
      </c>
    </row>
    <row r="27" s="218" customFormat="true" ht="33.75" hidden="false" customHeight="true" outlineLevel="0" collapsed="false">
      <c r="A27" s="203" t="s">
        <v>225</v>
      </c>
      <c r="B27" s="781" t="n">
        <v>1177.4</v>
      </c>
      <c r="C27" s="207" t="n">
        <v>36825</v>
      </c>
      <c r="D27" s="206" t="n">
        <v>1166492</v>
      </c>
      <c r="E27" s="756" t="s">
        <v>303</v>
      </c>
      <c r="F27" s="206" t="n">
        <v>76884</v>
      </c>
      <c r="G27" s="756" t="s">
        <v>303</v>
      </c>
      <c r="H27" s="206" t="n">
        <v>133986</v>
      </c>
      <c r="I27" s="206" t="n">
        <v>36825</v>
      </c>
      <c r="J27" s="207" t="n">
        <v>24581</v>
      </c>
      <c r="K27" s="206" t="n">
        <v>8426</v>
      </c>
      <c r="L27" s="207" t="n">
        <v>3818</v>
      </c>
      <c r="M27" s="206" t="n">
        <v>955622</v>
      </c>
      <c r="N27" s="207" t="n">
        <v>803014</v>
      </c>
      <c r="O27" s="206" t="n">
        <v>80048</v>
      </c>
      <c r="P27" s="219" t="n">
        <v>72560</v>
      </c>
    </row>
    <row r="28" s="218" customFormat="true" ht="20.25" hidden="false" customHeight="true" outlineLevel="0" collapsed="false">
      <c r="A28" s="203" t="s">
        <v>226</v>
      </c>
      <c r="B28" s="781" t="n">
        <v>994</v>
      </c>
      <c r="C28" s="207" t="n">
        <v>24140</v>
      </c>
      <c r="D28" s="206" t="n">
        <v>991978</v>
      </c>
      <c r="E28" s="756" t="s">
        <v>303</v>
      </c>
      <c r="F28" s="206" t="n">
        <v>64941</v>
      </c>
      <c r="G28" s="756" t="s">
        <v>303</v>
      </c>
      <c r="H28" s="206" t="n">
        <v>140871</v>
      </c>
      <c r="I28" s="206" t="n">
        <v>24140</v>
      </c>
      <c r="J28" s="207" t="n">
        <v>12164</v>
      </c>
      <c r="K28" s="206" t="n">
        <v>8238</v>
      </c>
      <c r="L28" s="207" t="n">
        <v>3738</v>
      </c>
      <c r="M28" s="206" t="n">
        <v>927037</v>
      </c>
      <c r="N28" s="207" t="n">
        <v>780999</v>
      </c>
      <c r="O28" s="206" t="n">
        <v>74717</v>
      </c>
      <c r="P28" s="219" t="n">
        <v>71321</v>
      </c>
    </row>
    <row r="29" s="213" customFormat="true" ht="24.6" hidden="false" customHeight="true" outlineLevel="0" collapsed="false">
      <c r="A29" s="220" t="s">
        <v>989</v>
      </c>
      <c r="B29" s="782" t="n">
        <v>1540</v>
      </c>
      <c r="C29" s="221" t="n">
        <v>81777</v>
      </c>
      <c r="D29" s="511" t="n">
        <v>1491762</v>
      </c>
      <c r="E29" s="764" t="n">
        <v>24</v>
      </c>
      <c r="F29" s="511" t="n">
        <v>60192</v>
      </c>
      <c r="G29" s="764" t="s">
        <v>303</v>
      </c>
      <c r="H29" s="511" t="n">
        <v>143413</v>
      </c>
      <c r="I29" s="511" t="n">
        <v>81753</v>
      </c>
      <c r="J29" s="221" t="n">
        <v>24026</v>
      </c>
      <c r="K29" s="511" t="n">
        <v>54221</v>
      </c>
      <c r="L29" s="221" t="n">
        <v>3506</v>
      </c>
      <c r="M29" s="511" t="n">
        <v>1288157</v>
      </c>
      <c r="N29" s="221" t="n">
        <v>1177281</v>
      </c>
      <c r="O29" s="511" t="n">
        <v>9133</v>
      </c>
      <c r="P29" s="222" t="n">
        <v>101743</v>
      </c>
    </row>
    <row r="30" s="1" customFormat="true" ht="15" hidden="false" customHeight="true" outlineLevel="0" collapsed="false">
      <c r="A30" s="158"/>
      <c r="B30" s="16"/>
      <c r="C30" s="467"/>
      <c r="D30" s="467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158"/>
      <c r="R30" s="158"/>
      <c r="S30" s="158"/>
      <c r="T30" s="158"/>
    </row>
    <row r="31" s="149" customFormat="true" ht="15" hidden="false" customHeight="true" outlineLevel="0" collapsed="false">
      <c r="A31" s="147" t="s">
        <v>990</v>
      </c>
      <c r="B31" s="159"/>
      <c r="C31" s="767"/>
      <c r="D31" s="767"/>
      <c r="E31" s="783"/>
      <c r="F31" s="767"/>
      <c r="G31" s="783"/>
      <c r="H31" s="767"/>
      <c r="I31" s="451" t="s">
        <v>991</v>
      </c>
      <c r="J31" s="49"/>
      <c r="K31" s="767"/>
      <c r="L31" s="767"/>
      <c r="M31" s="767"/>
      <c r="N31" s="767"/>
      <c r="O31" s="767"/>
      <c r="P31" s="767"/>
    </row>
    <row r="32" s="149" customFormat="true" ht="15" hidden="false" customHeight="true" outlineLevel="0" collapsed="false">
      <c r="A32" s="147" t="s">
        <v>992</v>
      </c>
      <c r="B32" s="159"/>
      <c r="C32" s="767"/>
      <c r="D32" s="767"/>
      <c r="E32" s="767"/>
      <c r="F32" s="767"/>
      <c r="G32" s="767"/>
      <c r="H32" s="767"/>
      <c r="I32" s="452" t="s">
        <v>993</v>
      </c>
      <c r="J32" s="49"/>
      <c r="K32" s="767"/>
      <c r="L32" s="767"/>
      <c r="M32" s="767"/>
      <c r="N32" s="767"/>
      <c r="O32" s="767"/>
      <c r="P32" s="767"/>
    </row>
    <row r="33" s="149" customFormat="true" ht="15" hidden="false" customHeight="true" outlineLevel="0" collapsed="false">
      <c r="A33" s="147" t="s">
        <v>994</v>
      </c>
      <c r="B33" s="159"/>
      <c r="C33" s="767"/>
      <c r="D33" s="767"/>
      <c r="E33" s="767"/>
      <c r="F33" s="767"/>
      <c r="G33" s="767"/>
      <c r="H33" s="767"/>
      <c r="I33" s="452" t="s">
        <v>995</v>
      </c>
      <c r="J33" s="49"/>
      <c r="K33" s="767"/>
      <c r="L33" s="767"/>
      <c r="M33" s="767"/>
      <c r="N33" s="767"/>
      <c r="O33" s="767"/>
      <c r="P33" s="767"/>
    </row>
    <row r="34" s="149" customFormat="true" ht="15" hidden="false" customHeight="true" outlineLevel="0" collapsed="false">
      <c r="A34" s="147" t="s">
        <v>996</v>
      </c>
      <c r="B34" s="159"/>
      <c r="C34" s="767"/>
      <c r="D34" s="767"/>
      <c r="E34" s="767"/>
      <c r="F34" s="767"/>
      <c r="G34" s="767"/>
      <c r="H34" s="767"/>
      <c r="I34" s="451" t="s">
        <v>997</v>
      </c>
      <c r="J34" s="49"/>
      <c r="K34" s="767"/>
      <c r="L34" s="767"/>
      <c r="M34" s="767"/>
      <c r="N34" s="767"/>
      <c r="O34" s="767"/>
      <c r="P34" s="767"/>
    </row>
    <row r="35" s="149" customFormat="true" ht="15" hidden="false" customHeight="true" outlineLevel="0" collapsed="false">
      <c r="B35" s="159"/>
      <c r="C35" s="767"/>
      <c r="D35" s="767"/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767"/>
      <c r="P35" s="767"/>
    </row>
    <row r="36" s="149" customFormat="true" ht="15" hidden="false" customHeight="true" outlineLevel="0" collapsed="false">
      <c r="B36" s="159"/>
      <c r="C36" s="767"/>
      <c r="D36" s="767"/>
      <c r="E36" s="767"/>
      <c r="F36" s="767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</sheetData>
  <mergeCells count="8">
    <mergeCell ref="A2:H2"/>
    <mergeCell ref="I2:P2"/>
    <mergeCell ref="E5:F5"/>
    <mergeCell ref="G5:H5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47916666666667" right="0.747916666666667" top="0.984027777777778" bottom="1.22013888888889" header="0.511811023622047" footer="0.770138888888889"/>
  <pageSetup paperSize="9" scale="8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32" activeCellId="0" sqref="E32"/>
    </sheetView>
  </sheetViews>
  <sheetFormatPr defaultColWidth="8.66015625" defaultRowHeight="15.75" zeroHeight="false" outlineLevelRow="0" outlineLevelCol="0"/>
  <cols>
    <col collapsed="false" customWidth="true" hidden="true" outlineLevel="0" max="1" min="1" style="413" width="1.66"/>
    <col collapsed="false" customWidth="true" hidden="false" outlineLevel="0" max="2" min="2" style="49" width="13.33"/>
    <col collapsed="false" customWidth="true" hidden="false" outlineLevel="0" max="3" min="3" style="49" width="14.44"/>
    <col collapsed="false" customWidth="true" hidden="false" outlineLevel="0" max="4" min="4" style="49" width="11.1"/>
    <col collapsed="false" customWidth="true" hidden="false" outlineLevel="0" max="5" min="5" style="413" width="11.66"/>
    <col collapsed="false" customWidth="true" hidden="false" outlineLevel="0" max="6" min="6" style="413" width="12.99"/>
    <col collapsed="false" customWidth="true" hidden="false" outlineLevel="0" max="7" min="7" style="453" width="10.44"/>
    <col collapsed="false" customWidth="false" hidden="false" outlineLevel="0" max="257" min="8" style="49" width="8.66"/>
  </cols>
  <sheetData>
    <row r="2" customFormat="false" ht="17.1" hidden="false" customHeight="true" outlineLevel="0" collapsed="false">
      <c r="B2" s="4" t="s">
        <v>998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999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153"/>
      <c r="C4" s="153"/>
      <c r="D4" s="153"/>
      <c r="E4" s="784"/>
      <c r="F4" s="785" t="s">
        <v>1000</v>
      </c>
      <c r="G4" s="786"/>
    </row>
    <row r="5" customFormat="false" ht="15.75" hidden="false" customHeight="false" outlineLevel="0" collapsed="false">
      <c r="F5" s="787" t="s">
        <v>1001</v>
      </c>
      <c r="G5" s="786"/>
    </row>
    <row r="6" s="1" customFormat="true" ht="14.25" hidden="false" customHeight="false" outlineLevel="0" collapsed="false">
      <c r="A6" s="2"/>
      <c r="B6" s="469"/>
      <c r="C6" s="178" t="s">
        <v>1002</v>
      </c>
      <c r="D6" s="12" t="s">
        <v>1003</v>
      </c>
      <c r="E6" s="359" t="s">
        <v>1004</v>
      </c>
      <c r="F6" s="359"/>
      <c r="G6" s="359" t="s">
        <v>1005</v>
      </c>
    </row>
    <row r="7" s="1" customFormat="true" ht="14.25" hidden="false" customHeight="false" outlineLevel="0" collapsed="false">
      <c r="A7" s="2"/>
      <c r="C7" s="173" t="s">
        <v>668</v>
      </c>
      <c r="D7" s="16" t="s">
        <v>1006</v>
      </c>
      <c r="E7" s="402" t="s">
        <v>1007</v>
      </c>
      <c r="F7" s="402"/>
      <c r="G7" s="364"/>
    </row>
    <row r="8" s="1" customFormat="true" ht="14.25" hidden="false" customHeight="false" outlineLevel="0" collapsed="false">
      <c r="A8" s="2"/>
      <c r="B8" s="788" t="s">
        <v>1008</v>
      </c>
      <c r="C8" s="319"/>
      <c r="D8" s="16" t="s">
        <v>1009</v>
      </c>
      <c r="E8" s="745" t="s">
        <v>1010</v>
      </c>
      <c r="F8" s="745" t="s">
        <v>1011</v>
      </c>
      <c r="G8" s="364" t="s">
        <v>1012</v>
      </c>
    </row>
    <row r="9" s="1" customFormat="true" ht="12.75" hidden="false" customHeight="false" outlineLevel="0" collapsed="false">
      <c r="A9" s="2"/>
      <c r="B9" s="7" t="s">
        <v>1013</v>
      </c>
      <c r="C9" s="365"/>
      <c r="D9" s="19" t="s">
        <v>1014</v>
      </c>
      <c r="E9" s="402" t="s">
        <v>1015</v>
      </c>
      <c r="F9" s="402" t="s">
        <v>1016</v>
      </c>
      <c r="G9" s="402" t="s">
        <v>1017</v>
      </c>
    </row>
    <row r="10" s="1" customFormat="true" ht="12.75" hidden="false" customHeight="false" outlineLevel="0" collapsed="false">
      <c r="A10" s="2"/>
      <c r="B10" s="158"/>
      <c r="C10" s="319"/>
      <c r="D10" s="158"/>
      <c r="E10" s="403"/>
      <c r="F10" s="404"/>
      <c r="G10" s="158"/>
    </row>
    <row r="11" s="50" customFormat="true" ht="23.1" hidden="false" customHeight="true" outlineLevel="0" collapsed="false">
      <c r="A11" s="23" t="n">
        <v>21471448</v>
      </c>
      <c r="B11" s="789" t="s">
        <v>1018</v>
      </c>
      <c r="C11" s="63" t="s">
        <v>1019</v>
      </c>
      <c r="D11" s="790" t="n">
        <v>36000.01</v>
      </c>
      <c r="E11" s="24" t="n">
        <v>21683316</v>
      </c>
      <c r="F11" s="500" t="n">
        <f aca="false">(A11+E11)/2</f>
        <v>21577382</v>
      </c>
      <c r="G11" s="791" t="n">
        <f aca="false">F11/D11</f>
        <v>599.371555730123</v>
      </c>
    </row>
    <row r="12" s="50" customFormat="true" ht="23.1" hidden="false" customHeight="true" outlineLevel="0" collapsed="false">
      <c r="A12" s="23" t="n">
        <v>21363235</v>
      </c>
      <c r="B12" s="789" t="s">
        <v>1020</v>
      </c>
      <c r="C12" s="63" t="s">
        <v>1021</v>
      </c>
      <c r="D12" s="790" t="n">
        <v>35802.9</v>
      </c>
      <c r="E12" s="24" t="n">
        <v>21572485</v>
      </c>
      <c r="F12" s="500" t="n">
        <f aca="false">(A12+E12)/2</f>
        <v>21467860</v>
      </c>
      <c r="G12" s="791" t="n">
        <f aca="false">F12/D12</f>
        <v>599.612321906885</v>
      </c>
    </row>
    <row r="13" s="50" customFormat="true" ht="23.1" hidden="false" customHeight="true" outlineLevel="0" collapsed="false">
      <c r="A13" s="23" t="n">
        <v>374199</v>
      </c>
      <c r="B13" s="628" t="s">
        <v>1022</v>
      </c>
      <c r="C13" s="63" t="s">
        <v>1023</v>
      </c>
      <c r="D13" s="790" t="n">
        <v>132.8</v>
      </c>
      <c r="E13" s="24" t="n">
        <v>379370</v>
      </c>
      <c r="F13" s="500" t="n">
        <f aca="false">(A13+E13)/2</f>
        <v>376784.5</v>
      </c>
      <c r="G13" s="791" t="n">
        <f aca="false">F13/D13</f>
        <v>2837.23268072289</v>
      </c>
    </row>
    <row r="14" s="50" customFormat="true" ht="23.1" hidden="false" customHeight="true" outlineLevel="0" collapsed="false">
      <c r="A14" s="23" t="n">
        <v>2605374</v>
      </c>
      <c r="B14" s="628" t="s">
        <v>1024</v>
      </c>
      <c r="C14" s="63" t="s">
        <v>1025</v>
      </c>
      <c r="D14" s="790" t="n">
        <v>272.1</v>
      </c>
      <c r="E14" s="24" t="n">
        <v>2598493</v>
      </c>
      <c r="F14" s="500" t="n">
        <f aca="false">(A14+E14)/2</f>
        <v>2601933.5</v>
      </c>
      <c r="G14" s="791" t="n">
        <f aca="false">F14/D14</f>
        <v>9562.41639103271</v>
      </c>
    </row>
    <row r="15" s="50" customFormat="true" ht="23.1" hidden="false" customHeight="true" outlineLevel="0" collapsed="false">
      <c r="A15" s="23" t="n">
        <v>3355299</v>
      </c>
      <c r="B15" s="628" t="s">
        <v>1026</v>
      </c>
      <c r="C15" s="63" t="s">
        <v>1027</v>
      </c>
      <c r="D15" s="790" t="n">
        <v>2052.3</v>
      </c>
      <c r="E15" s="24" t="n">
        <v>3420535</v>
      </c>
      <c r="F15" s="500" t="n">
        <f aca="false">(A15+E15)/2</f>
        <v>3387917</v>
      </c>
      <c r="G15" s="791" t="n">
        <f aca="false">F15/D15</f>
        <v>1650.79033279735</v>
      </c>
    </row>
    <row r="16" s="50" customFormat="true" ht="23.1" hidden="false" customHeight="true" outlineLevel="0" collapsed="false">
      <c r="A16" s="23" t="n">
        <v>377498</v>
      </c>
      <c r="B16" s="628" t="s">
        <v>1028</v>
      </c>
      <c r="C16" s="63" t="s">
        <v>1029</v>
      </c>
      <c r="D16" s="790" t="n">
        <v>16.3</v>
      </c>
      <c r="E16" s="24" t="n">
        <v>378502</v>
      </c>
      <c r="F16" s="500" t="n">
        <f aca="false">(A16+E16)/2</f>
        <v>378000</v>
      </c>
      <c r="G16" s="791" t="n">
        <f aca="false">F16/D16</f>
        <v>23190.1840490798</v>
      </c>
    </row>
    <row r="17" s="50" customFormat="true" ht="23.1" hidden="false" customHeight="true" outlineLevel="0" collapsed="false">
      <c r="A17" s="23" t="n">
        <v>524323</v>
      </c>
      <c r="B17" s="628" t="s">
        <v>1030</v>
      </c>
      <c r="C17" s="63" t="s">
        <v>1031</v>
      </c>
      <c r="D17" s="790" t="n">
        <v>23.4</v>
      </c>
      <c r="E17" s="24" t="n">
        <v>519459</v>
      </c>
      <c r="F17" s="500" t="n">
        <f aca="false">(A17+E17)/2</f>
        <v>521891</v>
      </c>
      <c r="G17" s="791" t="n">
        <f aca="false">F17/D17</f>
        <v>22303.0341880342</v>
      </c>
    </row>
    <row r="18" s="50" customFormat="true" ht="23.1" hidden="false" customHeight="true" outlineLevel="0" collapsed="false">
      <c r="A18" s="23" t="n">
        <v>140110</v>
      </c>
      <c r="B18" s="628" t="s">
        <v>1032</v>
      </c>
      <c r="C18" s="63" t="s">
        <v>1033</v>
      </c>
      <c r="D18" s="790" t="n">
        <v>33.1</v>
      </c>
      <c r="E18" s="24" t="n">
        <v>144566</v>
      </c>
      <c r="F18" s="500" t="n">
        <f aca="false">(A18+E18)/2</f>
        <v>142338</v>
      </c>
      <c r="G18" s="791" t="n">
        <f aca="false">F18/D18</f>
        <v>4300.2416918429</v>
      </c>
    </row>
    <row r="19" s="50" customFormat="true" ht="23.1" hidden="false" customHeight="true" outlineLevel="0" collapsed="false">
      <c r="A19" s="23" t="n">
        <v>72300</v>
      </c>
      <c r="B19" s="628" t="s">
        <v>1034</v>
      </c>
      <c r="C19" s="63" t="s">
        <v>1035</v>
      </c>
      <c r="D19" s="790" t="n">
        <v>21.1</v>
      </c>
      <c r="E19" s="24" t="n">
        <v>74861</v>
      </c>
      <c r="F19" s="500" t="n">
        <f aca="false">(A19+E19)/2</f>
        <v>73580.5</v>
      </c>
      <c r="G19" s="791" t="n">
        <f aca="false">F19/D19</f>
        <v>3487.22748815166</v>
      </c>
    </row>
    <row r="20" s="50" customFormat="true" ht="23.1" hidden="false" customHeight="true" outlineLevel="0" collapsed="false">
      <c r="A20" s="23" t="n">
        <v>73462</v>
      </c>
      <c r="B20" s="628" t="s">
        <v>1036</v>
      </c>
      <c r="C20" s="63" t="s">
        <v>1037</v>
      </c>
      <c r="D20" s="790" t="n">
        <v>191.5</v>
      </c>
      <c r="E20" s="24" t="n">
        <v>76696</v>
      </c>
      <c r="F20" s="500" t="n">
        <f aca="false">(A20+E20)/2</f>
        <v>75079</v>
      </c>
      <c r="G20" s="791" t="n">
        <f aca="false">F20/D20</f>
        <v>392.057441253264</v>
      </c>
    </row>
    <row r="21" s="50" customFormat="true" ht="23.1" hidden="false" customHeight="true" outlineLevel="0" collapsed="false">
      <c r="A21" s="23" t="n">
        <v>346132</v>
      </c>
      <c r="B21" s="628" t="s">
        <v>1038</v>
      </c>
      <c r="C21" s="63" t="s">
        <v>1039</v>
      </c>
      <c r="D21" s="790" t="n">
        <v>19.7</v>
      </c>
      <c r="E21" s="24" t="n">
        <v>358878</v>
      </c>
      <c r="F21" s="500" t="n">
        <f aca="false">(A21+E21)/2</f>
        <v>352505</v>
      </c>
      <c r="G21" s="791" t="n">
        <f aca="false">F21/D21</f>
        <v>17893.654822335</v>
      </c>
    </row>
    <row r="22" s="50" customFormat="true" ht="23.1" hidden="false" customHeight="true" outlineLevel="0" collapsed="false">
      <c r="A22" s="23" t="n">
        <v>254078</v>
      </c>
      <c r="B22" s="628" t="s">
        <v>1040</v>
      </c>
      <c r="C22" s="63" t="s">
        <v>1041</v>
      </c>
      <c r="D22" s="790" t="n">
        <v>120.1</v>
      </c>
      <c r="E22" s="24" t="n">
        <v>259166</v>
      </c>
      <c r="F22" s="500" t="n">
        <f aca="false">(A22+E22)/2</f>
        <v>256622</v>
      </c>
      <c r="G22" s="791" t="n">
        <f aca="false">F22/D22</f>
        <v>2136.73605328893</v>
      </c>
    </row>
    <row r="23" s="50" customFormat="true" ht="23.1" hidden="false" customHeight="true" outlineLevel="0" collapsed="false">
      <c r="A23" s="23" t="n">
        <v>230734</v>
      </c>
      <c r="B23" s="628" t="s">
        <v>1042</v>
      </c>
      <c r="C23" s="63" t="s">
        <v>1043</v>
      </c>
      <c r="D23" s="790" t="n">
        <v>5.6</v>
      </c>
      <c r="E23" s="24" t="n">
        <v>228909</v>
      </c>
      <c r="F23" s="500" t="n">
        <f aca="false">(A23+E23)/2</f>
        <v>229821.5</v>
      </c>
      <c r="G23" s="791" t="n">
        <f aca="false">F23/D23</f>
        <v>41039.5535714286</v>
      </c>
    </row>
    <row r="24" s="50" customFormat="true" ht="23.1" hidden="false" customHeight="true" outlineLevel="0" collapsed="false">
      <c r="A24" s="23" t="n">
        <v>101199</v>
      </c>
      <c r="B24" s="628" t="s">
        <v>1044</v>
      </c>
      <c r="C24" s="63" t="s">
        <v>1045</v>
      </c>
      <c r="D24" s="790" t="n">
        <v>70.7</v>
      </c>
      <c r="E24" s="24" t="n">
        <v>105780</v>
      </c>
      <c r="F24" s="500" t="n">
        <f aca="false">(A24+E24)/2</f>
        <v>103489.5</v>
      </c>
      <c r="G24" s="791" t="n">
        <f aca="false">F24/D24</f>
        <v>1463.78359264498</v>
      </c>
    </row>
    <row r="25" s="50" customFormat="true" ht="23.1" hidden="false" customHeight="true" outlineLevel="0" collapsed="false">
      <c r="A25" s="23" t="n">
        <v>127924</v>
      </c>
      <c r="B25" s="628" t="s">
        <v>1046</v>
      </c>
      <c r="C25" s="63" t="s">
        <v>1047</v>
      </c>
      <c r="D25" s="790" t="n">
        <v>71.3</v>
      </c>
      <c r="E25" s="24" t="n">
        <v>141470</v>
      </c>
      <c r="F25" s="500" t="n">
        <f aca="false">(A25+E25)/2</f>
        <v>134697</v>
      </c>
      <c r="G25" s="791" t="n">
        <f aca="false">F25/D25</f>
        <v>1889.15848527349</v>
      </c>
    </row>
    <row r="26" s="50" customFormat="true" ht="23.1" hidden="false" customHeight="true" outlineLevel="0" collapsed="false">
      <c r="A26" s="23" t="n">
        <v>51356</v>
      </c>
      <c r="B26" s="628" t="s">
        <v>1048</v>
      </c>
      <c r="C26" s="63" t="s">
        <v>1049</v>
      </c>
      <c r="D26" s="792" t="n">
        <v>70.7</v>
      </c>
      <c r="E26" s="24" t="n">
        <v>50085</v>
      </c>
      <c r="F26" s="500" t="n">
        <f aca="false">(A26+E26)/2</f>
        <v>50720.5</v>
      </c>
      <c r="G26" s="791" t="n">
        <f aca="false">F26/D26</f>
        <v>717.404526166902</v>
      </c>
    </row>
    <row r="27" s="50" customFormat="true" ht="23.1" hidden="false" customHeight="true" outlineLevel="0" collapsed="false">
      <c r="A27" s="23" t="n">
        <v>383715</v>
      </c>
      <c r="B27" s="628" t="s">
        <v>1050</v>
      </c>
      <c r="C27" s="50" t="s">
        <v>1051</v>
      </c>
      <c r="D27" s="793" t="n">
        <v>19.7</v>
      </c>
      <c r="E27" s="24" t="n">
        <v>385912</v>
      </c>
      <c r="F27" s="500" t="n">
        <f aca="false">(A27+E27)/2</f>
        <v>384813.5</v>
      </c>
      <c r="G27" s="791" t="n">
        <f aca="false">F27/D27</f>
        <v>19533.6802030457</v>
      </c>
    </row>
    <row r="28" s="50" customFormat="true" ht="23.1" hidden="false" customHeight="true" outlineLevel="0" collapsed="false">
      <c r="A28" s="23" t="n">
        <v>202436</v>
      </c>
      <c r="B28" s="628" t="s">
        <v>1052</v>
      </c>
      <c r="C28" s="50" t="s">
        <v>1053</v>
      </c>
      <c r="D28" s="793" t="n">
        <v>29.5</v>
      </c>
      <c r="E28" s="24" t="n">
        <v>213169</v>
      </c>
      <c r="F28" s="500" t="n">
        <f aca="false">(A28+E28)/2</f>
        <v>207802.5</v>
      </c>
      <c r="G28" s="791" t="n">
        <f aca="false">F28/D28</f>
        <v>7044.15254237288</v>
      </c>
    </row>
    <row r="29" s="50" customFormat="true" ht="23.1" hidden="false" customHeight="true" outlineLevel="0" collapsed="false">
      <c r="A29" s="23" t="n">
        <v>146144</v>
      </c>
      <c r="B29" s="628" t="s">
        <v>1054</v>
      </c>
      <c r="C29" s="50" t="s">
        <v>1055</v>
      </c>
      <c r="D29" s="793" t="n">
        <v>7.4</v>
      </c>
      <c r="E29" s="24" t="n">
        <v>152384</v>
      </c>
      <c r="F29" s="500" t="n">
        <f aca="false">(A29+E29)/2</f>
        <v>149264</v>
      </c>
      <c r="G29" s="791" t="n">
        <f aca="false">F29/D29</f>
        <v>20170.8108108108</v>
      </c>
    </row>
    <row r="30" s="50" customFormat="true" ht="23.1" hidden="false" customHeight="true" outlineLevel="0" collapsed="false">
      <c r="A30" s="23" t="n">
        <v>59218</v>
      </c>
      <c r="B30" s="628" t="s">
        <v>1056</v>
      </c>
      <c r="C30" s="50" t="s">
        <v>1057</v>
      </c>
      <c r="D30" s="793" t="n">
        <v>34.9</v>
      </c>
      <c r="E30" s="24" t="n">
        <v>63647</v>
      </c>
      <c r="F30" s="500" t="n">
        <f aca="false">(A30+E30)/2</f>
        <v>61432.5</v>
      </c>
      <c r="G30" s="791" t="n">
        <f aca="false">F30/D30</f>
        <v>1760.2435530086</v>
      </c>
    </row>
    <row r="31" s="50" customFormat="true" ht="23.1" hidden="false" customHeight="true" outlineLevel="0" collapsed="false">
      <c r="A31" s="23" t="n">
        <v>59787</v>
      </c>
      <c r="B31" s="628" t="s">
        <v>1058</v>
      </c>
      <c r="C31" s="50" t="s">
        <v>1059</v>
      </c>
      <c r="D31" s="793" t="n">
        <v>19.2</v>
      </c>
      <c r="E31" s="24" t="n">
        <v>60763</v>
      </c>
      <c r="F31" s="500" t="n">
        <f aca="false">(A31+E31)/2</f>
        <v>60275</v>
      </c>
      <c r="G31" s="791" t="n">
        <f aca="false">F31/D31</f>
        <v>3139.32291666667</v>
      </c>
    </row>
    <row r="32" s="50" customFormat="true" ht="23.1" hidden="false" customHeight="true" outlineLevel="0" collapsed="false">
      <c r="A32" s="23" t="n">
        <v>45026</v>
      </c>
      <c r="B32" s="628" t="s">
        <v>1060</v>
      </c>
      <c r="C32" s="50" t="s">
        <v>1061</v>
      </c>
      <c r="D32" s="793" t="n">
        <v>54.1</v>
      </c>
      <c r="E32" s="24" t="n">
        <v>47066</v>
      </c>
      <c r="F32" s="500" t="n">
        <f aca="false">(A32+E32)/2</f>
        <v>46046</v>
      </c>
      <c r="G32" s="791" t="n">
        <f aca="false">F32/D32</f>
        <v>851.127541589649</v>
      </c>
    </row>
    <row r="33" s="50" customFormat="true" ht="23.1" hidden="false" customHeight="true" outlineLevel="0" collapsed="false">
      <c r="A33" s="23" t="n">
        <v>18581</v>
      </c>
      <c r="B33" s="628" t="s">
        <v>1062</v>
      </c>
      <c r="C33" s="50" t="s">
        <v>1063</v>
      </c>
      <c r="D33" s="793" t="n">
        <v>20.6</v>
      </c>
      <c r="E33" s="24" t="n">
        <v>19456</v>
      </c>
      <c r="F33" s="500" t="n">
        <f aca="false">(A33+E33)/2</f>
        <v>19018.5</v>
      </c>
      <c r="G33" s="791" t="n">
        <f aca="false">F33/D33</f>
        <v>923.228155339806</v>
      </c>
    </row>
    <row r="34" s="50" customFormat="true" ht="23.1" hidden="false" customHeight="true" outlineLevel="0" collapsed="false">
      <c r="A34" s="23" t="n">
        <v>7658</v>
      </c>
      <c r="B34" s="628" t="s">
        <v>1064</v>
      </c>
      <c r="C34" s="50" t="s">
        <v>1065</v>
      </c>
      <c r="D34" s="793" t="n">
        <v>144.4</v>
      </c>
      <c r="E34" s="24" t="n">
        <v>7537</v>
      </c>
      <c r="F34" s="500" t="n">
        <f aca="false">(A34+E34)/2</f>
        <v>7597.5</v>
      </c>
      <c r="G34" s="791" t="n">
        <f aca="false">F34/D34</f>
        <v>52.6142659279778</v>
      </c>
    </row>
    <row r="35" s="37" customFormat="true" ht="23.1" hidden="false" customHeight="true" outlineLevel="0" collapsed="false">
      <c r="A35" s="38" t="n">
        <v>6002</v>
      </c>
      <c r="B35" s="794" t="s">
        <v>1066</v>
      </c>
      <c r="C35" s="37" t="s">
        <v>1067</v>
      </c>
      <c r="D35" s="795" t="n">
        <v>170.8</v>
      </c>
      <c r="E35" s="39" t="n">
        <v>6008</v>
      </c>
      <c r="F35" s="595" t="n">
        <f aca="false">(A35+E35)/2</f>
        <v>6005</v>
      </c>
      <c r="G35" s="796" t="n">
        <f aca="false">F35/D35</f>
        <v>35.1580796252927</v>
      </c>
    </row>
    <row r="36" s="50" customFormat="true" ht="23.1" hidden="false" customHeight="true" outlineLevel="0" collapsed="false">
      <c r="A36" s="23" t="n">
        <v>20159</v>
      </c>
      <c r="B36" s="628" t="s">
        <v>1068</v>
      </c>
      <c r="C36" s="50" t="s">
        <v>1069</v>
      </c>
      <c r="D36" s="793" t="n">
        <v>66</v>
      </c>
      <c r="E36" s="24" t="n">
        <v>21459</v>
      </c>
      <c r="F36" s="500" t="n">
        <f aca="false">(A36+E36)/2</f>
        <v>20809</v>
      </c>
      <c r="G36" s="791" t="n">
        <f aca="false">F36/D36</f>
        <v>315.287878787879</v>
      </c>
    </row>
    <row r="37" s="50" customFormat="true" ht="23.1" hidden="false" customHeight="true" outlineLevel="0" collapsed="false">
      <c r="A37" s="23" t="n">
        <v>9984</v>
      </c>
      <c r="B37" s="628" t="s">
        <v>1070</v>
      </c>
      <c r="C37" s="50" t="s">
        <v>1071</v>
      </c>
      <c r="D37" s="793" t="n">
        <v>51.3</v>
      </c>
      <c r="E37" s="24" t="n">
        <v>10034</v>
      </c>
      <c r="F37" s="500" t="n">
        <f aca="false">(A37+E37)/2</f>
        <v>10009</v>
      </c>
      <c r="G37" s="791" t="n">
        <f aca="false">F37/D37</f>
        <v>195.107212475634</v>
      </c>
    </row>
    <row r="38" s="50" customFormat="true" ht="23.1" hidden="false" customHeight="true" outlineLevel="0" collapsed="false">
      <c r="A38" s="23" t="n">
        <v>24119</v>
      </c>
      <c r="B38" s="628" t="s">
        <v>1072</v>
      </c>
      <c r="C38" s="50" t="s">
        <v>1073</v>
      </c>
      <c r="D38" s="793" t="n">
        <v>39.5</v>
      </c>
      <c r="E38" s="24" t="n">
        <v>25470</v>
      </c>
      <c r="F38" s="500" t="n">
        <f aca="false">(A38+E38)/2</f>
        <v>24794.5</v>
      </c>
      <c r="G38" s="791" t="n">
        <f aca="false">F38/D38</f>
        <v>627.708860759494</v>
      </c>
    </row>
    <row r="39" s="50" customFormat="true" ht="23.1" hidden="false" customHeight="true" outlineLevel="0" collapsed="false">
      <c r="A39" s="23" t="n">
        <v>6339</v>
      </c>
      <c r="B39" s="628" t="s">
        <v>1074</v>
      </c>
      <c r="C39" s="50" t="s">
        <v>1075</v>
      </c>
      <c r="D39" s="793" t="n">
        <v>71.3</v>
      </c>
      <c r="E39" s="24" t="n">
        <v>6400</v>
      </c>
      <c r="F39" s="500" t="n">
        <f aca="false">(A39+E39)/2</f>
        <v>6369.5</v>
      </c>
      <c r="G39" s="791" t="n">
        <f aca="false">F39/D39</f>
        <v>89.3338008415147</v>
      </c>
    </row>
    <row r="40" s="50" customFormat="true" ht="23.1" hidden="false" customHeight="true" outlineLevel="0" collapsed="false">
      <c r="A40" s="23" t="n">
        <v>10721</v>
      </c>
      <c r="B40" s="628" t="s">
        <v>1076</v>
      </c>
      <c r="C40" s="50" t="s">
        <v>1077</v>
      </c>
      <c r="D40" s="793" t="n">
        <v>146.3</v>
      </c>
      <c r="E40" s="24" t="n">
        <v>10951</v>
      </c>
      <c r="F40" s="500" t="n">
        <f aca="false">(A40+E40)/2</f>
        <v>10836</v>
      </c>
      <c r="G40" s="791" t="n">
        <f aca="false">F40/D40</f>
        <v>74.066985645933</v>
      </c>
    </row>
    <row r="41" s="50" customFormat="true" ht="23.1" hidden="false" customHeight="true" outlineLevel="0" collapsed="false">
      <c r="A41" s="23" t="n">
        <v>13848</v>
      </c>
      <c r="B41" s="628" t="s">
        <v>1078</v>
      </c>
      <c r="C41" s="50" t="s">
        <v>1079</v>
      </c>
      <c r="D41" s="793" t="n">
        <v>100</v>
      </c>
      <c r="E41" s="24" t="n">
        <v>13715</v>
      </c>
      <c r="F41" s="500" t="n">
        <f aca="false">(A41+E41)/2</f>
        <v>13781.5</v>
      </c>
      <c r="G41" s="791" t="n">
        <f aca="false">F41/D41</f>
        <v>137.815</v>
      </c>
    </row>
    <row r="42" s="50" customFormat="true" ht="23.1" hidden="false" customHeight="true" outlineLevel="0" collapsed="false">
      <c r="A42" s="23" t="n">
        <v>20128</v>
      </c>
      <c r="B42" s="628" t="s">
        <v>1080</v>
      </c>
      <c r="C42" s="50" t="s">
        <v>1081</v>
      </c>
      <c r="D42" s="797" t="n">
        <v>49.2</v>
      </c>
      <c r="E42" s="24" t="n">
        <v>20797</v>
      </c>
      <c r="F42" s="500" t="n">
        <f aca="false">(A42+E42)/2</f>
        <v>20462.5</v>
      </c>
      <c r="G42" s="791" t="n">
        <f aca="false">F42/D42</f>
        <v>415.904471544715</v>
      </c>
    </row>
    <row r="43" s="50" customFormat="true" ht="23.1" hidden="false" customHeight="true" outlineLevel="0" collapsed="false">
      <c r="A43" s="23" t="n">
        <v>18816</v>
      </c>
      <c r="B43" s="628" t="s">
        <v>1082</v>
      </c>
      <c r="C43" s="50" t="s">
        <v>1083</v>
      </c>
      <c r="D43" s="793" t="n">
        <v>63.4</v>
      </c>
      <c r="E43" s="24" t="n">
        <v>18653</v>
      </c>
      <c r="F43" s="500" t="n">
        <f aca="false">(A43+E43)/2</f>
        <v>18734.5</v>
      </c>
      <c r="G43" s="791" t="n">
        <f aca="false">F43/D43</f>
        <v>295.496845425868</v>
      </c>
    </row>
    <row r="44" s="50" customFormat="true" ht="23.1" hidden="false" customHeight="true" outlineLevel="0" collapsed="false">
      <c r="A44" s="23" t="n">
        <v>3502</v>
      </c>
      <c r="B44" s="628" t="s">
        <v>1084</v>
      </c>
      <c r="C44" s="50" t="s">
        <v>1085</v>
      </c>
      <c r="D44" s="793" t="n">
        <v>321.1</v>
      </c>
      <c r="E44" s="24" t="n">
        <v>3742</v>
      </c>
      <c r="F44" s="500" t="n">
        <f aca="false">(A44+E44)/2</f>
        <v>3622</v>
      </c>
      <c r="G44" s="791" t="n">
        <f aca="false">F44/D44</f>
        <v>11.2799750856431</v>
      </c>
    </row>
    <row r="45" s="50" customFormat="true" ht="23.1" hidden="false" customHeight="true" outlineLevel="0" collapsed="false">
      <c r="A45" s="23" t="n">
        <v>1570456</v>
      </c>
      <c r="B45" s="628" t="s">
        <v>1086</v>
      </c>
      <c r="C45" s="50" t="s">
        <v>1087</v>
      </c>
      <c r="D45" s="793" t="n">
        <v>1221</v>
      </c>
      <c r="E45" s="24" t="n">
        <v>1614471</v>
      </c>
      <c r="F45" s="500" t="n">
        <f aca="false">(A45+E45)/2</f>
        <v>1592463.5</v>
      </c>
      <c r="G45" s="791" t="n">
        <f aca="false">F45/D45</f>
        <v>1304.22891072891</v>
      </c>
    </row>
    <row r="46" s="50" customFormat="true" ht="23.1" hidden="false" customHeight="true" outlineLevel="0" collapsed="false">
      <c r="A46" s="23" t="n">
        <v>306473</v>
      </c>
      <c r="B46" s="628" t="s">
        <v>1088</v>
      </c>
      <c r="C46" s="54" t="s">
        <v>1089</v>
      </c>
      <c r="D46" s="793" t="n">
        <v>76.5</v>
      </c>
      <c r="E46" s="24" t="n">
        <v>310723</v>
      </c>
      <c r="F46" s="500" t="n">
        <f aca="false">(A46+E46)/2</f>
        <v>308598</v>
      </c>
      <c r="G46" s="791" t="n">
        <f aca="false">F46/D46</f>
        <v>4033.96078431373</v>
      </c>
    </row>
    <row r="47" s="50" customFormat="true" ht="23.1" hidden="false" customHeight="true" outlineLevel="0" collapsed="false">
      <c r="A47" s="23" t="n">
        <v>283861</v>
      </c>
      <c r="B47" s="628" t="s">
        <v>1090</v>
      </c>
      <c r="C47" s="50" t="s">
        <v>1091</v>
      </c>
      <c r="D47" s="793" t="n">
        <v>34.8</v>
      </c>
      <c r="E47" s="24" t="n">
        <v>294974</v>
      </c>
      <c r="F47" s="500" t="n">
        <f aca="false">(A47+E47)/2</f>
        <v>289417.5</v>
      </c>
      <c r="G47" s="791" t="n">
        <f aca="false">F47/D47</f>
        <v>8316.59482758621</v>
      </c>
    </row>
    <row r="48" s="50" customFormat="true" ht="23.1" hidden="false" customHeight="true" outlineLevel="0" collapsed="false">
      <c r="A48" s="23" t="n">
        <v>81646</v>
      </c>
      <c r="B48" s="628" t="s">
        <v>1092</v>
      </c>
      <c r="C48" s="50" t="s">
        <v>1093</v>
      </c>
      <c r="D48" s="793" t="n">
        <v>105.1</v>
      </c>
      <c r="E48" s="24" t="n">
        <v>82119</v>
      </c>
      <c r="F48" s="500" t="n">
        <f aca="false">(A48+E48)/2</f>
        <v>81882.5</v>
      </c>
      <c r="G48" s="791" t="n">
        <f aca="false">F48/D48</f>
        <v>779.091341579448</v>
      </c>
    </row>
    <row r="49" s="50" customFormat="true" ht="23.1" hidden="false" customHeight="true" outlineLevel="0" collapsed="false">
      <c r="A49" s="23" t="n">
        <v>113606</v>
      </c>
      <c r="B49" s="628" t="s">
        <v>1094</v>
      </c>
      <c r="C49" s="50" t="s">
        <v>1095</v>
      </c>
      <c r="D49" s="793" t="n">
        <v>89.1</v>
      </c>
      <c r="E49" s="24" t="n">
        <v>118958</v>
      </c>
      <c r="F49" s="500" t="n">
        <f aca="false">(A49+E49)/2</f>
        <v>116282</v>
      </c>
      <c r="G49" s="791" t="n">
        <f aca="false">F49/D49</f>
        <v>1305.07295173962</v>
      </c>
    </row>
    <row r="50" s="50" customFormat="true" ht="23.1" hidden="false" customHeight="true" outlineLevel="0" collapsed="false">
      <c r="A50" s="23" t="n">
        <v>75345</v>
      </c>
      <c r="B50" s="628" t="s">
        <v>1096</v>
      </c>
      <c r="C50" s="50" t="s">
        <v>1097</v>
      </c>
      <c r="D50" s="793" t="n">
        <v>75.5</v>
      </c>
      <c r="E50" s="24" t="n">
        <v>81025</v>
      </c>
      <c r="F50" s="500" t="n">
        <f aca="false">(A50+E50)/2</f>
        <v>78185</v>
      </c>
      <c r="G50" s="791" t="n">
        <f aca="false">F50/D50</f>
        <v>1035.56291390728</v>
      </c>
    </row>
    <row r="51" s="50" customFormat="true" ht="23.1" hidden="false" customHeight="true" outlineLevel="0" collapsed="false">
      <c r="A51" s="23" t="n">
        <v>72138</v>
      </c>
      <c r="B51" s="628" t="s">
        <v>1098</v>
      </c>
      <c r="C51" s="50" t="s">
        <v>1099</v>
      </c>
      <c r="D51" s="793" t="n">
        <v>87.4</v>
      </c>
      <c r="E51" s="24" t="n">
        <v>74009</v>
      </c>
      <c r="F51" s="500" t="n">
        <f aca="false">(A51+E51)/2</f>
        <v>73073.5</v>
      </c>
      <c r="G51" s="791" t="n">
        <f aca="false">F51/D51</f>
        <v>836.08123569794</v>
      </c>
    </row>
    <row r="52" s="50" customFormat="true" ht="23.1" hidden="false" customHeight="true" outlineLevel="0" collapsed="false">
      <c r="A52" s="23" t="n">
        <v>106052</v>
      </c>
      <c r="B52" s="628" t="s">
        <v>1100</v>
      </c>
      <c r="C52" s="50" t="s">
        <v>1101</v>
      </c>
      <c r="D52" s="793" t="n">
        <v>72</v>
      </c>
      <c r="E52" s="24" t="n">
        <v>108866</v>
      </c>
      <c r="F52" s="500" t="n">
        <f aca="false">(A52+E52)/2</f>
        <v>107459</v>
      </c>
      <c r="G52" s="791" t="n">
        <f aca="false">F52/D52</f>
        <v>1492.48611111111</v>
      </c>
    </row>
    <row r="53" s="50" customFormat="true" ht="23.1" hidden="false" customHeight="true" outlineLevel="0" collapsed="false">
      <c r="A53" s="23" t="n">
        <v>151759</v>
      </c>
      <c r="B53" s="628" t="s">
        <v>1102</v>
      </c>
      <c r="C53" s="50" t="s">
        <v>1103</v>
      </c>
      <c r="D53" s="793" t="n">
        <v>33.7</v>
      </c>
      <c r="E53" s="24" t="n">
        <v>154412</v>
      </c>
      <c r="F53" s="500" t="n">
        <f aca="false">(A53+E53)/2</f>
        <v>153085.5</v>
      </c>
      <c r="G53" s="791" t="n">
        <f aca="false">F53/D53</f>
        <v>4542.59643916914</v>
      </c>
    </row>
    <row r="54" s="50" customFormat="true" ht="23.1" hidden="false" customHeight="true" outlineLevel="0" collapsed="false">
      <c r="A54" s="23" t="n">
        <v>93716</v>
      </c>
      <c r="B54" s="628" t="s">
        <v>1104</v>
      </c>
      <c r="C54" s="50" t="s">
        <v>1105</v>
      </c>
      <c r="D54" s="793" t="n">
        <v>75.2</v>
      </c>
      <c r="E54" s="24" t="n">
        <v>97343</v>
      </c>
      <c r="F54" s="500" t="n">
        <f aca="false">(A54+E54)/2</f>
        <v>95529.5</v>
      </c>
      <c r="G54" s="791" t="n">
        <f aca="false">F54/D54</f>
        <v>1270.33909574468</v>
      </c>
    </row>
    <row r="55" s="50" customFormat="true" ht="23.1" hidden="false" customHeight="true" outlineLevel="0" collapsed="false">
      <c r="A55" s="23" t="n">
        <v>175363</v>
      </c>
      <c r="B55" s="628" t="s">
        <v>1106</v>
      </c>
      <c r="C55" s="50" t="s">
        <v>1107</v>
      </c>
      <c r="D55" s="793" t="n">
        <v>47.8</v>
      </c>
      <c r="E55" s="24" t="n">
        <v>179830</v>
      </c>
      <c r="F55" s="500" t="n">
        <f aca="false">(A55+E55)/2</f>
        <v>177596.5</v>
      </c>
      <c r="G55" s="791" t="n">
        <f aca="false">F55/D55</f>
        <v>3715.4079497908</v>
      </c>
    </row>
    <row r="56" s="50" customFormat="true" ht="23.1" hidden="false" customHeight="true" outlineLevel="0" collapsed="false">
      <c r="A56" s="23" t="n">
        <v>48998</v>
      </c>
      <c r="B56" s="628" t="s">
        <v>1108</v>
      </c>
      <c r="C56" s="50" t="s">
        <v>1109</v>
      </c>
      <c r="D56" s="793" t="n">
        <v>85</v>
      </c>
      <c r="E56" s="24" t="n">
        <v>49243</v>
      </c>
      <c r="F56" s="500" t="n">
        <f aca="false">(A56+E56)/2</f>
        <v>49120.5</v>
      </c>
      <c r="G56" s="791" t="n">
        <f aca="false">F56/D56</f>
        <v>577.888235294118</v>
      </c>
    </row>
    <row r="57" s="50" customFormat="true" ht="23.1" hidden="false" customHeight="true" outlineLevel="0" collapsed="false">
      <c r="A57" s="23" t="n">
        <v>49808</v>
      </c>
      <c r="B57" s="628" t="s">
        <v>1110</v>
      </c>
      <c r="C57" s="50" t="s">
        <v>1111</v>
      </c>
      <c r="D57" s="793" t="n">
        <v>88</v>
      </c>
      <c r="E57" s="24" t="n">
        <v>51138</v>
      </c>
      <c r="F57" s="500" t="n">
        <f aca="false">(A57+E57)/2</f>
        <v>50473</v>
      </c>
      <c r="G57" s="791" t="n">
        <f aca="false">F57/D57</f>
        <v>573.556818181818</v>
      </c>
    </row>
    <row r="58" s="50" customFormat="true" ht="23.1" hidden="false" customHeight="true" outlineLevel="0" collapsed="false">
      <c r="A58" s="23" t="n">
        <v>11691</v>
      </c>
      <c r="B58" s="628" t="s">
        <v>1112</v>
      </c>
      <c r="C58" s="50" t="s">
        <v>1113</v>
      </c>
      <c r="D58" s="797" t="n">
        <v>350.8</v>
      </c>
      <c r="E58" s="24" t="n">
        <v>11831</v>
      </c>
      <c r="F58" s="500" t="n">
        <f aca="false">(A58+E58)/2</f>
        <v>11761</v>
      </c>
      <c r="G58" s="791" t="n">
        <f aca="false">F58/D58</f>
        <v>33.5262257696693</v>
      </c>
    </row>
    <row r="59" s="50" customFormat="true" ht="23.1" hidden="false" customHeight="true" outlineLevel="0" collapsed="false">
      <c r="A59" s="23" t="n">
        <v>345954</v>
      </c>
      <c r="B59" s="628" t="s">
        <v>1114</v>
      </c>
      <c r="C59" s="50" t="s">
        <v>1115</v>
      </c>
      <c r="D59" s="793" t="n">
        <v>104.1</v>
      </c>
      <c r="E59" s="24" t="n">
        <v>351800</v>
      </c>
      <c r="F59" s="500" t="n">
        <f aca="false">(A59+E59)/2</f>
        <v>348877</v>
      </c>
      <c r="G59" s="791" t="n">
        <f aca="false">F59/D59</f>
        <v>3351.36407300672</v>
      </c>
    </row>
    <row r="60" s="37" customFormat="true" ht="23.1" hidden="false" customHeight="true" outlineLevel="0" collapsed="false">
      <c r="A60" s="38" t="n">
        <v>414932</v>
      </c>
      <c r="B60" s="794" t="s">
        <v>1116</v>
      </c>
      <c r="C60" s="37" t="s">
        <v>1117</v>
      </c>
      <c r="D60" s="795" t="n">
        <v>1427.6</v>
      </c>
      <c r="E60" s="39" t="n">
        <v>421721</v>
      </c>
      <c r="F60" s="595" t="n">
        <f aca="false">(A60+E60)/2</f>
        <v>418326.5</v>
      </c>
      <c r="G60" s="796" t="n">
        <f aca="false">F60/D60</f>
        <v>293.027808910059</v>
      </c>
    </row>
    <row r="61" s="50" customFormat="true" ht="23.1" hidden="false" customHeight="true" outlineLevel="0" collapsed="false">
      <c r="A61" s="23" t="n">
        <v>32706</v>
      </c>
      <c r="B61" s="628" t="s">
        <v>1118</v>
      </c>
      <c r="C61" s="50" t="s">
        <v>1119</v>
      </c>
      <c r="D61" s="793" t="n">
        <v>125.5</v>
      </c>
      <c r="E61" s="24" t="n">
        <v>32357</v>
      </c>
      <c r="F61" s="500" t="n">
        <f aca="false">(A61+E61)/2</f>
        <v>32531.5</v>
      </c>
      <c r="G61" s="791" t="n">
        <f aca="false">F61/D61</f>
        <v>259.215139442231</v>
      </c>
    </row>
    <row r="62" s="50" customFormat="true" ht="23.1" hidden="false" customHeight="true" outlineLevel="0" collapsed="false">
      <c r="A62" s="23" t="n">
        <v>36872</v>
      </c>
      <c r="B62" s="628" t="s">
        <v>1120</v>
      </c>
      <c r="C62" s="54" t="s">
        <v>1121</v>
      </c>
      <c r="D62" s="793" t="n">
        <v>72.2</v>
      </c>
      <c r="E62" s="24" t="n">
        <v>36781</v>
      </c>
      <c r="F62" s="500" t="n">
        <f aca="false">(A62+E62)/2</f>
        <v>36826.5</v>
      </c>
      <c r="G62" s="791" t="n">
        <f aca="false">F62/D62</f>
        <v>510.062326869806</v>
      </c>
    </row>
    <row r="63" s="50" customFormat="true" ht="23.1" hidden="false" customHeight="true" outlineLevel="0" collapsed="false">
      <c r="A63" s="23" t="n">
        <v>82912</v>
      </c>
      <c r="B63" s="628" t="s">
        <v>1122</v>
      </c>
      <c r="C63" s="50" t="s">
        <v>1123</v>
      </c>
      <c r="D63" s="793" t="n">
        <v>53.5</v>
      </c>
      <c r="E63" s="24" t="n">
        <v>84408</v>
      </c>
      <c r="F63" s="500" t="n">
        <f aca="false">(A63+E63)/2</f>
        <v>83660</v>
      </c>
      <c r="G63" s="791" t="n">
        <f aca="false">F63/D63</f>
        <v>1563.73831775701</v>
      </c>
    </row>
    <row r="64" s="50" customFormat="true" ht="23.1" hidden="false" customHeight="true" outlineLevel="0" collapsed="false">
      <c r="A64" s="23" t="n">
        <v>79431</v>
      </c>
      <c r="B64" s="628" t="s">
        <v>1124</v>
      </c>
      <c r="C64" s="50" t="s">
        <v>1125</v>
      </c>
      <c r="D64" s="793" t="n">
        <v>46.8</v>
      </c>
      <c r="E64" s="24" t="n">
        <v>82579</v>
      </c>
      <c r="F64" s="500" t="n">
        <f aca="false">(A64+E64)/2</f>
        <v>81005</v>
      </c>
      <c r="G64" s="791" t="n">
        <f aca="false">F64/D64</f>
        <v>1730.87606837607</v>
      </c>
    </row>
    <row r="65" s="50" customFormat="true" ht="23.1" hidden="false" customHeight="true" outlineLevel="0" collapsed="false">
      <c r="A65" s="23" t="n">
        <v>62349</v>
      </c>
      <c r="B65" s="628" t="s">
        <v>1126</v>
      </c>
      <c r="C65" s="54" t="s">
        <v>1127</v>
      </c>
      <c r="D65" s="793" t="n">
        <v>58.4</v>
      </c>
      <c r="E65" s="24" t="n">
        <v>63428</v>
      </c>
      <c r="F65" s="500" t="n">
        <f aca="false">(A65+E65)/2</f>
        <v>62888.5</v>
      </c>
      <c r="G65" s="791" t="n">
        <f aca="false">F65/D65</f>
        <v>1076.85787671233</v>
      </c>
    </row>
    <row r="66" s="50" customFormat="true" ht="23.1" hidden="false" customHeight="true" outlineLevel="0" collapsed="false">
      <c r="A66" s="23" t="n">
        <v>15559</v>
      </c>
      <c r="B66" s="628" t="s">
        <v>1128</v>
      </c>
      <c r="C66" s="50" t="s">
        <v>1129</v>
      </c>
      <c r="D66" s="793" t="n">
        <v>64</v>
      </c>
      <c r="E66" s="24" t="n">
        <v>15428</v>
      </c>
      <c r="F66" s="500" t="n">
        <f aca="false">(A66+E66)/2</f>
        <v>15493.5</v>
      </c>
      <c r="G66" s="791" t="n">
        <f aca="false">F66/D66</f>
        <v>242.0859375</v>
      </c>
    </row>
    <row r="67" s="50" customFormat="true" ht="23.1" hidden="false" customHeight="true" outlineLevel="0" collapsed="false">
      <c r="A67" s="23" t="n">
        <v>42391</v>
      </c>
      <c r="B67" s="628" t="s">
        <v>1130</v>
      </c>
      <c r="C67" s="50" t="s">
        <v>1131</v>
      </c>
      <c r="D67" s="793" t="n">
        <v>46.4</v>
      </c>
      <c r="E67" s="24" t="n">
        <v>43673</v>
      </c>
      <c r="F67" s="500" t="n">
        <f aca="false">(A67+E67)/2</f>
        <v>43032</v>
      </c>
      <c r="G67" s="791" t="n">
        <f aca="false">F67/D67</f>
        <v>927.413793103448</v>
      </c>
    </row>
    <row r="68" s="50" customFormat="true" ht="23.1" hidden="false" customHeight="true" outlineLevel="0" collapsed="false">
      <c r="A68" s="23" t="n">
        <v>19391</v>
      </c>
      <c r="B68" s="628" t="s">
        <v>1132</v>
      </c>
      <c r="C68" s="54" t="s">
        <v>1133</v>
      </c>
      <c r="D68" s="793" t="n">
        <v>40.8</v>
      </c>
      <c r="E68" s="24" t="n">
        <v>19561</v>
      </c>
      <c r="F68" s="500" t="n">
        <f aca="false">(A68+E68)/2</f>
        <v>19476</v>
      </c>
      <c r="G68" s="791" t="n">
        <f aca="false">F68/D68</f>
        <v>477.352941176471</v>
      </c>
    </row>
    <row r="69" s="50" customFormat="true" ht="23.1" hidden="false" customHeight="true" outlineLevel="0" collapsed="false">
      <c r="A69" s="23" t="n">
        <v>12507</v>
      </c>
      <c r="B69" s="798" t="s">
        <v>1134</v>
      </c>
      <c r="C69" s="50" t="s">
        <v>1135</v>
      </c>
      <c r="D69" s="793" t="n">
        <v>64.8</v>
      </c>
      <c r="E69" s="24" t="n">
        <v>12790</v>
      </c>
      <c r="F69" s="500" t="n">
        <f aca="false">(A69+E69)/2</f>
        <v>12648.5</v>
      </c>
      <c r="G69" s="791" t="n">
        <f aca="false">F69/D69</f>
        <v>195.192901234568</v>
      </c>
    </row>
    <row r="70" s="50" customFormat="true" ht="23.1" hidden="false" customHeight="true" outlineLevel="0" collapsed="false">
      <c r="A70" s="23" t="n">
        <v>10690</v>
      </c>
      <c r="B70" s="628" t="s">
        <v>1136</v>
      </c>
      <c r="C70" s="50" t="s">
        <v>1137</v>
      </c>
      <c r="D70" s="793" t="n">
        <v>50.7</v>
      </c>
      <c r="E70" s="24" t="n">
        <v>10634</v>
      </c>
      <c r="F70" s="500" t="n">
        <f aca="false">(A70+E70)/2</f>
        <v>10662</v>
      </c>
      <c r="G70" s="791" t="n">
        <f aca="false">F70/D70</f>
        <v>210.295857988166</v>
      </c>
    </row>
    <row r="71" s="50" customFormat="true" ht="23.1" hidden="false" customHeight="true" outlineLevel="0" collapsed="false">
      <c r="A71" s="23" t="n">
        <v>6651</v>
      </c>
      <c r="B71" s="628" t="s">
        <v>1138</v>
      </c>
      <c r="C71" s="50" t="s">
        <v>1139</v>
      </c>
      <c r="D71" s="793" t="n">
        <v>46.8</v>
      </c>
      <c r="E71" s="24" t="n">
        <v>6673</v>
      </c>
      <c r="F71" s="500" t="n">
        <f aca="false">(A71+E71)/2</f>
        <v>6662</v>
      </c>
      <c r="G71" s="791" t="n">
        <f aca="false">F71/D71</f>
        <v>142.350427350427</v>
      </c>
    </row>
    <row r="72" s="50" customFormat="true" ht="23.1" hidden="false" customHeight="true" outlineLevel="0" collapsed="false">
      <c r="A72" s="23" t="n">
        <v>8499</v>
      </c>
      <c r="B72" s="628" t="s">
        <v>1140</v>
      </c>
      <c r="C72" s="50" t="s">
        <v>1141</v>
      </c>
      <c r="D72" s="793" t="n">
        <v>530</v>
      </c>
      <c r="E72" s="24" t="n">
        <v>8457</v>
      </c>
      <c r="F72" s="500" t="n">
        <f aca="false">(A72+E72)/2</f>
        <v>8478</v>
      </c>
      <c r="G72" s="791" t="n">
        <f aca="false">F72/D72</f>
        <v>15.9962264150943</v>
      </c>
    </row>
    <row r="73" s="50" customFormat="true" ht="23.1" hidden="false" customHeight="true" outlineLevel="0" collapsed="false">
      <c r="A73" s="23" t="n">
        <v>4974</v>
      </c>
      <c r="B73" s="628" t="s">
        <v>1142</v>
      </c>
      <c r="C73" s="50" t="s">
        <v>1143</v>
      </c>
      <c r="D73" s="793" t="n">
        <v>227.7</v>
      </c>
      <c r="E73" s="24" t="n">
        <v>4952</v>
      </c>
      <c r="F73" s="500" t="n">
        <f aca="false">(A73+E73)/2</f>
        <v>4963</v>
      </c>
      <c r="G73" s="791" t="n">
        <f aca="false">F73/D73</f>
        <v>21.7962231005709</v>
      </c>
    </row>
    <row r="74" s="50" customFormat="true" ht="23.1" hidden="false" customHeight="true" outlineLevel="0" collapsed="false">
      <c r="A74" s="23" t="n">
        <v>560099</v>
      </c>
      <c r="B74" s="628" t="s">
        <v>1144</v>
      </c>
      <c r="C74" s="50" t="s">
        <v>1145</v>
      </c>
      <c r="D74" s="797" t="n">
        <v>1820.3</v>
      </c>
      <c r="E74" s="24" t="n">
        <v>560344</v>
      </c>
      <c r="F74" s="500" t="n">
        <f aca="false">(A74+E74)/2</f>
        <v>560221.5</v>
      </c>
      <c r="G74" s="791" t="n">
        <f aca="false">F74/D74</f>
        <v>307.763280777894</v>
      </c>
    </row>
    <row r="75" s="50" customFormat="true" ht="23.1" hidden="false" customHeight="true" outlineLevel="0" collapsed="false">
      <c r="A75" s="23" t="n">
        <v>89806</v>
      </c>
      <c r="B75" s="628" t="s">
        <v>1146</v>
      </c>
      <c r="C75" s="50" t="s">
        <v>1147</v>
      </c>
      <c r="D75" s="793" t="n">
        <v>37.9</v>
      </c>
      <c r="E75" s="24" t="n">
        <v>89989</v>
      </c>
      <c r="F75" s="500" t="n">
        <f aca="false">(A75+E75)/2</f>
        <v>89897.5</v>
      </c>
      <c r="G75" s="791" t="n">
        <f aca="false">F75/D75</f>
        <v>2371.96569920844</v>
      </c>
    </row>
    <row r="76" s="50" customFormat="true" ht="23.1" hidden="false" customHeight="true" outlineLevel="0" collapsed="false">
      <c r="A76" s="23" t="n">
        <v>49311</v>
      </c>
      <c r="B76" s="628" t="s">
        <v>1148</v>
      </c>
      <c r="C76" s="50" t="s">
        <v>1149</v>
      </c>
      <c r="D76" s="793" t="n">
        <v>68.3</v>
      </c>
      <c r="E76" s="24" t="n">
        <v>49415</v>
      </c>
      <c r="F76" s="500" t="n">
        <f aca="false">(A76+E76)/2</f>
        <v>49363</v>
      </c>
      <c r="G76" s="791" t="n">
        <f aca="false">F76/D76</f>
        <v>722.737920937043</v>
      </c>
    </row>
    <row r="77" s="50" customFormat="true" ht="23.1" hidden="false" customHeight="true" outlineLevel="0" collapsed="false">
      <c r="A77" s="23" t="n">
        <v>42748</v>
      </c>
      <c r="B77" s="628" t="s">
        <v>1150</v>
      </c>
      <c r="C77" s="50" t="s">
        <v>1151</v>
      </c>
      <c r="D77" s="793" t="n">
        <v>107.9</v>
      </c>
      <c r="E77" s="24" t="n">
        <v>42384</v>
      </c>
      <c r="F77" s="500" t="n">
        <f aca="false">(A77+E77)/2</f>
        <v>42566</v>
      </c>
      <c r="G77" s="791" t="n">
        <f aca="false">F77/D77</f>
        <v>394.494902687674</v>
      </c>
    </row>
    <row r="78" s="50" customFormat="true" ht="23.1" hidden="false" customHeight="true" outlineLevel="0" collapsed="false">
      <c r="A78" s="23" t="n">
        <v>66718</v>
      </c>
      <c r="B78" s="628" t="s">
        <v>1152</v>
      </c>
      <c r="C78" s="54" t="s">
        <v>1153</v>
      </c>
      <c r="D78" s="793" t="n">
        <v>37.6</v>
      </c>
      <c r="E78" s="24" t="n">
        <v>67304</v>
      </c>
      <c r="F78" s="500" t="n">
        <f aca="false">(A78+E78)/2</f>
        <v>67011</v>
      </c>
      <c r="G78" s="791" t="n">
        <f aca="false">F78/D78</f>
        <v>1782.20744680851</v>
      </c>
    </row>
    <row r="79" s="50" customFormat="true" ht="23.1" hidden="false" customHeight="true" outlineLevel="0" collapsed="false">
      <c r="A79" s="23" t="n">
        <v>84833</v>
      </c>
      <c r="B79" s="628" t="s">
        <v>1154</v>
      </c>
      <c r="C79" s="50" t="s">
        <v>1155</v>
      </c>
      <c r="D79" s="793" t="n">
        <v>53.3</v>
      </c>
      <c r="E79" s="24" t="n">
        <v>86062</v>
      </c>
      <c r="F79" s="500" t="n">
        <f aca="false">(A79+E79)/2</f>
        <v>85447.5</v>
      </c>
      <c r="G79" s="791" t="n">
        <f aca="false">F79/D79</f>
        <v>1603.1425891182</v>
      </c>
    </row>
    <row r="80" s="50" customFormat="true" ht="23.1" hidden="false" customHeight="true" outlineLevel="0" collapsed="false">
      <c r="A80" s="23" t="n">
        <v>43870</v>
      </c>
      <c r="B80" s="628" t="s">
        <v>1156</v>
      </c>
      <c r="C80" s="50" t="s">
        <v>1157</v>
      </c>
      <c r="D80" s="793" t="n">
        <v>75.8</v>
      </c>
      <c r="E80" s="24" t="n">
        <v>43708</v>
      </c>
      <c r="F80" s="500" t="n">
        <f aca="false">(A80+E80)/2</f>
        <v>43789</v>
      </c>
      <c r="G80" s="791" t="n">
        <f aca="false">F80/D80</f>
        <v>577.69129287599</v>
      </c>
    </row>
    <row r="81" s="50" customFormat="true" ht="23.1" hidden="false" customHeight="true" outlineLevel="0" collapsed="false">
      <c r="A81" s="23" t="n">
        <v>20324</v>
      </c>
      <c r="B81" s="628" t="s">
        <v>1158</v>
      </c>
      <c r="C81" s="50" t="s">
        <v>1159</v>
      </c>
      <c r="D81" s="793" t="n">
        <v>76.3</v>
      </c>
      <c r="E81" s="24" t="n">
        <v>20134</v>
      </c>
      <c r="F81" s="500" t="n">
        <f aca="false">(A81+E81)/2</f>
        <v>20229</v>
      </c>
      <c r="G81" s="791" t="n">
        <f aca="false">F81/D81</f>
        <v>265.124508519004</v>
      </c>
    </row>
    <row r="82" s="50" customFormat="true" ht="23.1" hidden="false" customHeight="true" outlineLevel="0" collapsed="false">
      <c r="A82" s="23" t="n">
        <v>18436</v>
      </c>
      <c r="B82" s="628" t="s">
        <v>1160</v>
      </c>
      <c r="C82" s="50" t="s">
        <v>1161</v>
      </c>
      <c r="D82" s="793" t="n">
        <v>90.8</v>
      </c>
      <c r="E82" s="24" t="n">
        <v>18067</v>
      </c>
      <c r="F82" s="500" t="n">
        <f aca="false">(A82+E82)/2</f>
        <v>18251.5</v>
      </c>
      <c r="G82" s="791" t="n">
        <f aca="false">F82/D82</f>
        <v>201.007709251101</v>
      </c>
    </row>
    <row r="83" s="50" customFormat="true" ht="23.1" hidden="false" customHeight="true" outlineLevel="0" collapsed="false">
      <c r="A83" s="23" t="n">
        <v>34702</v>
      </c>
      <c r="B83" s="628" t="s">
        <v>1162</v>
      </c>
      <c r="C83" s="50" t="s">
        <v>1163</v>
      </c>
      <c r="D83" s="793" t="n">
        <v>71.5</v>
      </c>
      <c r="E83" s="24" t="n">
        <v>34614</v>
      </c>
      <c r="F83" s="500" t="n">
        <f aca="false">(A83+E83)/2</f>
        <v>34658</v>
      </c>
      <c r="G83" s="791" t="n">
        <f aca="false">F83/D83</f>
        <v>484.727272727273</v>
      </c>
    </row>
    <row r="84" s="50" customFormat="true" ht="23.1" hidden="false" customHeight="true" outlineLevel="0" collapsed="false">
      <c r="A84" s="23" t="n">
        <v>21042</v>
      </c>
      <c r="B84" s="628" t="s">
        <v>1164</v>
      </c>
      <c r="C84" s="54" t="s">
        <v>1165</v>
      </c>
      <c r="D84" s="793" t="n">
        <v>78.4</v>
      </c>
      <c r="E84" s="24" t="n">
        <v>21256</v>
      </c>
      <c r="F84" s="500" t="n">
        <f aca="false">(A84+E84)/2</f>
        <v>21149</v>
      </c>
      <c r="G84" s="791" t="n">
        <f aca="false">F84/D84</f>
        <v>269.757653061224</v>
      </c>
    </row>
    <row r="85" s="37" customFormat="true" ht="23.1" hidden="false" customHeight="true" outlineLevel="0" collapsed="false">
      <c r="A85" s="38" t="n">
        <v>13324</v>
      </c>
      <c r="B85" s="794" t="s">
        <v>1166</v>
      </c>
      <c r="C85" s="37" t="s">
        <v>1167</v>
      </c>
      <c r="D85" s="795" t="n">
        <v>165.5</v>
      </c>
      <c r="E85" s="39" t="n">
        <v>13048</v>
      </c>
      <c r="F85" s="595" t="n">
        <f aca="false">(A85+E85)/2</f>
        <v>13186</v>
      </c>
      <c r="G85" s="796" t="n">
        <f aca="false">F85/D85</f>
        <v>79.6737160120846</v>
      </c>
    </row>
    <row r="86" s="50" customFormat="true" ht="23.1" hidden="false" customHeight="true" outlineLevel="0" collapsed="false">
      <c r="A86" s="23" t="n">
        <v>12650</v>
      </c>
      <c r="B86" s="628" t="s">
        <v>1168</v>
      </c>
      <c r="C86" s="50" t="s">
        <v>1169</v>
      </c>
      <c r="D86" s="793" t="n">
        <v>52.5</v>
      </c>
      <c r="E86" s="24" t="n">
        <v>12646</v>
      </c>
      <c r="F86" s="500" t="n">
        <f aca="false">(A86+E86)/2</f>
        <v>12648</v>
      </c>
      <c r="G86" s="791" t="n">
        <f aca="false">F86/D86</f>
        <v>240.914285714286</v>
      </c>
    </row>
    <row r="87" s="50" customFormat="true" ht="23.1" hidden="false" customHeight="true" outlineLevel="0" collapsed="false">
      <c r="A87" s="23" t="n">
        <v>18279</v>
      </c>
      <c r="B87" s="628" t="s">
        <v>1170</v>
      </c>
      <c r="C87" s="50" t="s">
        <v>1171</v>
      </c>
      <c r="D87" s="793" t="n">
        <v>69.3</v>
      </c>
      <c r="E87" s="24" t="n">
        <v>18250</v>
      </c>
      <c r="F87" s="500" t="n">
        <f aca="false">(A87+E87)/2</f>
        <v>18264.5</v>
      </c>
      <c r="G87" s="791" t="n">
        <f aca="false">F87/D87</f>
        <v>263.556998556999</v>
      </c>
    </row>
    <row r="88" s="50" customFormat="true" ht="23.1" hidden="false" customHeight="true" outlineLevel="0" collapsed="false">
      <c r="A88" s="23" t="n">
        <v>9525</v>
      </c>
      <c r="B88" s="628" t="s">
        <v>1172</v>
      </c>
      <c r="C88" s="50" t="s">
        <v>1173</v>
      </c>
      <c r="D88" s="793" t="n">
        <v>41.1</v>
      </c>
      <c r="E88" s="24" t="n">
        <v>9284</v>
      </c>
      <c r="F88" s="500" t="n">
        <f aca="false">(A88+E88)/2</f>
        <v>9404.5</v>
      </c>
      <c r="G88" s="791" t="n">
        <f aca="false">F88/D88</f>
        <v>228.8199513382</v>
      </c>
    </row>
    <row r="89" s="50" customFormat="true" ht="23.1" hidden="false" customHeight="true" outlineLevel="0" collapsed="false">
      <c r="A89" s="23" t="n">
        <v>14710</v>
      </c>
      <c r="B89" s="628" t="s">
        <v>1174</v>
      </c>
      <c r="C89" s="50" t="s">
        <v>1175</v>
      </c>
      <c r="D89" s="793" t="n">
        <v>48</v>
      </c>
      <c r="E89" s="24" t="n">
        <v>14696</v>
      </c>
      <c r="F89" s="500" t="n">
        <f aca="false">(A89+E89)/2</f>
        <v>14703</v>
      </c>
      <c r="G89" s="791" t="n">
        <f aca="false">F89/D89</f>
        <v>306.3125</v>
      </c>
    </row>
    <row r="90" s="50" customFormat="true" ht="23.1" hidden="false" customHeight="true" outlineLevel="0" collapsed="false">
      <c r="A90" s="23" t="n">
        <v>8203</v>
      </c>
      <c r="B90" s="628" t="s">
        <v>1176</v>
      </c>
      <c r="C90" s="50" t="s">
        <v>1177</v>
      </c>
      <c r="D90" s="797" t="n">
        <v>52.3</v>
      </c>
      <c r="E90" s="24" t="n">
        <v>8151</v>
      </c>
      <c r="F90" s="500" t="n">
        <f aca="false">(A90+E90)/2</f>
        <v>8177</v>
      </c>
      <c r="G90" s="791" t="n">
        <f aca="false">F90/D90</f>
        <v>156.347992351816</v>
      </c>
    </row>
    <row r="91" s="50" customFormat="true" ht="23.1" hidden="false" customHeight="true" outlineLevel="0" collapsed="false">
      <c r="A91" s="23" t="n">
        <v>6034</v>
      </c>
      <c r="B91" s="628" t="s">
        <v>1178</v>
      </c>
      <c r="C91" s="50" t="s">
        <v>1179</v>
      </c>
      <c r="D91" s="793" t="n">
        <v>79.4</v>
      </c>
      <c r="E91" s="24" t="n">
        <v>5825</v>
      </c>
      <c r="F91" s="500" t="n">
        <f aca="false">(A91+E91)/2</f>
        <v>5929.5</v>
      </c>
      <c r="G91" s="791" t="n">
        <f aca="false">F91/D91</f>
        <v>74.6788413098237</v>
      </c>
    </row>
    <row r="92" s="50" customFormat="true" ht="23.1" hidden="false" customHeight="true" outlineLevel="0" collapsed="false">
      <c r="A92" s="23" t="n">
        <v>5584</v>
      </c>
      <c r="B92" s="628" t="s">
        <v>1180</v>
      </c>
      <c r="C92" s="50" t="s">
        <v>1181</v>
      </c>
      <c r="D92" s="793" t="n">
        <v>614.5</v>
      </c>
      <c r="E92" s="24" t="n">
        <v>5511</v>
      </c>
      <c r="F92" s="500" t="n">
        <f aca="false">(A92+E92)/2</f>
        <v>5547.5</v>
      </c>
      <c r="G92" s="791" t="n">
        <f aca="false">F92/D92</f>
        <v>9.02766476810415</v>
      </c>
    </row>
    <row r="93" s="50" customFormat="true" ht="23.1" hidden="false" customHeight="true" outlineLevel="0" collapsed="false">
      <c r="A93" s="23" t="n">
        <v>876384</v>
      </c>
      <c r="B93" s="628" t="s">
        <v>1182</v>
      </c>
      <c r="C93" s="50" t="s">
        <v>1183</v>
      </c>
      <c r="D93" s="793" t="n">
        <v>163.4</v>
      </c>
      <c r="E93" s="24" t="n">
        <v>901961</v>
      </c>
      <c r="F93" s="500" t="n">
        <f aca="false">(A93+E93)/2</f>
        <v>889172.5</v>
      </c>
      <c r="G93" s="791" t="n">
        <f aca="false">F93/D93</f>
        <v>5441.69216646267</v>
      </c>
    </row>
    <row r="94" s="50" customFormat="true" ht="23.1" hidden="false" customHeight="true" outlineLevel="0" collapsed="false">
      <c r="A94" s="23" t="n">
        <v>1427378</v>
      </c>
      <c r="B94" s="628" t="s">
        <v>1184</v>
      </c>
      <c r="C94" s="54" t="s">
        <v>1185</v>
      </c>
      <c r="D94" s="793" t="n">
        <v>2051.5</v>
      </c>
      <c r="E94" s="24" t="n">
        <v>1447761</v>
      </c>
      <c r="F94" s="500" t="n">
        <f aca="false">(A94+E94)/2</f>
        <v>1437569.5</v>
      </c>
      <c r="G94" s="791" t="n">
        <f aca="false">F94/D94</f>
        <v>700.74067755301</v>
      </c>
    </row>
    <row r="95" s="50" customFormat="true" ht="23.1" hidden="false" customHeight="true" outlineLevel="0" collapsed="false">
      <c r="A95" s="23" t="n">
        <v>158847</v>
      </c>
      <c r="B95" s="628" t="s">
        <v>1186</v>
      </c>
      <c r="C95" s="50" t="s">
        <v>1187</v>
      </c>
      <c r="D95" s="793" t="n">
        <v>41.2</v>
      </c>
      <c r="E95" s="24" t="n">
        <v>159580</v>
      </c>
      <c r="F95" s="500" t="n">
        <f aca="false">(A95+E95)/2</f>
        <v>159213.5</v>
      </c>
      <c r="G95" s="791" t="n">
        <f aca="false">F95/D95</f>
        <v>3864.40533980583</v>
      </c>
    </row>
    <row r="96" s="50" customFormat="true" ht="23.1" hidden="false" customHeight="true" outlineLevel="0" collapsed="false">
      <c r="A96" s="23" t="n">
        <v>60462</v>
      </c>
      <c r="B96" s="628" t="s">
        <v>1188</v>
      </c>
      <c r="C96" s="50" t="s">
        <v>1189</v>
      </c>
      <c r="D96" s="793" t="n">
        <v>117.4</v>
      </c>
      <c r="E96" s="24" t="n">
        <v>60043</v>
      </c>
      <c r="F96" s="500" t="n">
        <f aca="false">(A96+E96)/2</f>
        <v>60252.5</v>
      </c>
      <c r="G96" s="791" t="n">
        <f aca="false">F96/D96</f>
        <v>513.22402044293</v>
      </c>
    </row>
    <row r="97" s="50" customFormat="true" ht="23.1" hidden="false" customHeight="true" outlineLevel="0" collapsed="false">
      <c r="A97" s="23" t="n">
        <v>77713</v>
      </c>
      <c r="B97" s="628" t="s">
        <v>1190</v>
      </c>
      <c r="C97" s="50" t="s">
        <v>1191</v>
      </c>
      <c r="D97" s="793" t="n">
        <v>58.5</v>
      </c>
      <c r="E97" s="24" t="n">
        <v>77945</v>
      </c>
      <c r="F97" s="500" t="n">
        <f aca="false">(A97+E97)/2</f>
        <v>77829</v>
      </c>
      <c r="G97" s="791" t="n">
        <f aca="false">F97/D97</f>
        <v>1330.41025641026</v>
      </c>
    </row>
    <row r="98" s="50" customFormat="true" ht="23.1" hidden="false" customHeight="true" outlineLevel="0" collapsed="false">
      <c r="A98" s="23" t="n">
        <v>84276</v>
      </c>
      <c r="B98" s="628" t="s">
        <v>1192</v>
      </c>
      <c r="C98" s="50" t="s">
        <v>1193</v>
      </c>
      <c r="D98" s="793" t="n">
        <v>64.2</v>
      </c>
      <c r="E98" s="24" t="n">
        <v>84503</v>
      </c>
      <c r="F98" s="500" t="n">
        <f aca="false">(A98+E98)/2</f>
        <v>84389.5</v>
      </c>
      <c r="G98" s="791" t="n">
        <f aca="false">F98/D98</f>
        <v>1314.47819314642</v>
      </c>
    </row>
    <row r="99" s="50" customFormat="true" ht="23.1" hidden="false" customHeight="true" outlineLevel="0" collapsed="false">
      <c r="A99" s="23" t="n">
        <v>70760</v>
      </c>
      <c r="B99" s="628" t="s">
        <v>1194</v>
      </c>
      <c r="C99" s="50" t="s">
        <v>1195</v>
      </c>
      <c r="D99" s="793" t="n">
        <v>40.5</v>
      </c>
      <c r="E99" s="24" t="n">
        <v>71149</v>
      </c>
      <c r="F99" s="500" t="n">
        <f aca="false">(A99+E99)/2</f>
        <v>70954.5</v>
      </c>
      <c r="G99" s="791" t="n">
        <f aca="false">F99/D99</f>
        <v>1751.96296296296</v>
      </c>
    </row>
    <row r="100" s="50" customFormat="true" ht="23.1" hidden="false" customHeight="true" outlineLevel="0" collapsed="false">
      <c r="A100" s="23" t="n">
        <v>48026</v>
      </c>
      <c r="B100" s="628" t="s">
        <v>1196</v>
      </c>
      <c r="C100" s="54" t="s">
        <v>1197</v>
      </c>
      <c r="D100" s="793" t="n">
        <v>16.6</v>
      </c>
      <c r="E100" s="24" t="n">
        <v>48598</v>
      </c>
      <c r="F100" s="500" t="n">
        <f aca="false">(A100+E100)/2</f>
        <v>48312</v>
      </c>
      <c r="G100" s="791" t="n">
        <f aca="false">F100/D100</f>
        <v>2910.36144578313</v>
      </c>
    </row>
    <row r="101" s="50" customFormat="true" ht="23.1" hidden="false" customHeight="true" outlineLevel="0" collapsed="false">
      <c r="A101" s="23" t="n">
        <v>54847</v>
      </c>
      <c r="B101" s="628" t="s">
        <v>1198</v>
      </c>
      <c r="C101" s="50" t="s">
        <v>1199</v>
      </c>
      <c r="D101" s="793" t="n">
        <v>58.9</v>
      </c>
      <c r="E101" s="24" t="n">
        <v>54852</v>
      </c>
      <c r="F101" s="500" t="n">
        <f aca="false">(A101+E101)/2</f>
        <v>54849.5</v>
      </c>
      <c r="G101" s="791" t="n">
        <f aca="false">F101/D101</f>
        <v>931.230899830221</v>
      </c>
    </row>
    <row r="102" s="50" customFormat="true" ht="23.1" hidden="false" customHeight="true" outlineLevel="0" collapsed="false">
      <c r="A102" s="23" t="n">
        <v>59257</v>
      </c>
      <c r="B102" s="628" t="s">
        <v>1200</v>
      </c>
      <c r="C102" s="50" t="s">
        <v>1201</v>
      </c>
      <c r="D102" s="793" t="n">
        <v>35</v>
      </c>
      <c r="E102" s="24" t="n">
        <v>60184</v>
      </c>
      <c r="F102" s="500" t="n">
        <f aca="false">(A102+E102)/2</f>
        <v>59720.5</v>
      </c>
      <c r="G102" s="791" t="n">
        <f aca="false">F102/D102</f>
        <v>1706.3</v>
      </c>
    </row>
    <row r="103" s="50" customFormat="true" ht="23.1" hidden="false" customHeight="true" outlineLevel="0" collapsed="false">
      <c r="A103" s="23" t="n">
        <v>79230</v>
      </c>
      <c r="B103" s="628" t="s">
        <v>1202</v>
      </c>
      <c r="C103" s="54" t="s">
        <v>1203</v>
      </c>
      <c r="D103" s="793" t="n">
        <v>25.9</v>
      </c>
      <c r="E103" s="24" t="n">
        <v>82321</v>
      </c>
      <c r="F103" s="500" t="n">
        <f aca="false">(A103+E103)/2</f>
        <v>80775.5</v>
      </c>
      <c r="G103" s="791" t="n">
        <f aca="false">F103/D103</f>
        <v>3118.74517374517</v>
      </c>
    </row>
    <row r="104" s="50" customFormat="true" ht="23.1" hidden="false" customHeight="true" outlineLevel="0" collapsed="false">
      <c r="A104" s="23" t="n">
        <v>71876</v>
      </c>
      <c r="B104" s="628" t="s">
        <v>1204</v>
      </c>
      <c r="C104" s="50" t="s">
        <v>1205</v>
      </c>
      <c r="D104" s="793" t="n">
        <v>32.4</v>
      </c>
      <c r="E104" s="24" t="n">
        <v>74651</v>
      </c>
      <c r="F104" s="500" t="n">
        <f aca="false">(A104+E104)/2</f>
        <v>73263.5</v>
      </c>
      <c r="G104" s="791" t="n">
        <f aca="false">F104/D104</f>
        <v>2261.21913580247</v>
      </c>
    </row>
    <row r="105" s="50" customFormat="true" ht="23.1" hidden="false" customHeight="true" outlineLevel="0" collapsed="false">
      <c r="A105" s="23" t="n">
        <v>27302</v>
      </c>
      <c r="B105" s="628" t="s">
        <v>1206</v>
      </c>
      <c r="C105" s="50" t="s">
        <v>1207</v>
      </c>
      <c r="D105" s="793" t="n">
        <v>68.9</v>
      </c>
      <c r="E105" s="24" t="n">
        <v>27190</v>
      </c>
      <c r="F105" s="500" t="n">
        <f aca="false">(A105+E105)/2</f>
        <v>27246</v>
      </c>
      <c r="G105" s="791" t="n">
        <f aca="false">F105/D105</f>
        <v>395.44267053701</v>
      </c>
    </row>
    <row r="106" s="50" customFormat="true" ht="23.1" hidden="false" customHeight="true" outlineLevel="0" collapsed="false">
      <c r="A106" s="23" t="n">
        <v>15297</v>
      </c>
      <c r="B106" s="628" t="s">
        <v>1208</v>
      </c>
      <c r="C106" s="50" t="s">
        <v>1209</v>
      </c>
      <c r="D106" s="797" t="n">
        <v>18.2</v>
      </c>
      <c r="E106" s="24" t="n">
        <v>15444</v>
      </c>
      <c r="F106" s="500" t="n">
        <f aca="false">(A106+E106)/2</f>
        <v>15370.5</v>
      </c>
      <c r="G106" s="791" t="n">
        <f aca="false">F106/D106</f>
        <v>844.532967032967</v>
      </c>
    </row>
    <row r="107" s="50" customFormat="true" ht="23.1" hidden="false" customHeight="true" outlineLevel="0" collapsed="false">
      <c r="A107" s="23" t="n">
        <v>30034</v>
      </c>
      <c r="B107" s="628" t="s">
        <v>1210</v>
      </c>
      <c r="C107" s="50" t="s">
        <v>1211</v>
      </c>
      <c r="D107" s="793" t="n">
        <v>42.4</v>
      </c>
      <c r="E107" s="24" t="n">
        <v>30228</v>
      </c>
      <c r="F107" s="500" t="n">
        <f aca="false">(A107+E107)/2</f>
        <v>30131</v>
      </c>
      <c r="G107" s="791" t="n">
        <f aca="false">F107/D107</f>
        <v>710.63679245283</v>
      </c>
    </row>
    <row r="108" s="50" customFormat="true" ht="23.1" hidden="false" customHeight="true" outlineLevel="0" collapsed="false">
      <c r="A108" s="23" t="n">
        <v>21150</v>
      </c>
      <c r="B108" s="628" t="s">
        <v>1212</v>
      </c>
      <c r="C108" s="50" t="s">
        <v>1213</v>
      </c>
      <c r="D108" s="793" t="n">
        <v>27.4</v>
      </c>
      <c r="E108" s="24" t="n">
        <v>21263</v>
      </c>
      <c r="F108" s="500" t="n">
        <f aca="false">(A108+E108)/2</f>
        <v>21206.5</v>
      </c>
      <c r="G108" s="791" t="n">
        <f aca="false">F108/D108</f>
        <v>773.959854014599</v>
      </c>
    </row>
    <row r="109" s="50" customFormat="true" ht="23.1" hidden="false" customHeight="true" outlineLevel="0" collapsed="false">
      <c r="A109" s="23" t="n">
        <v>61598</v>
      </c>
      <c r="B109" s="628" t="s">
        <v>1214</v>
      </c>
      <c r="C109" s="50" t="s">
        <v>1215</v>
      </c>
      <c r="D109" s="793" t="n">
        <v>43.4</v>
      </c>
      <c r="E109" s="24" t="n">
        <v>63069</v>
      </c>
      <c r="F109" s="500" t="n">
        <f aca="false">(A109+E109)/2</f>
        <v>62333.5</v>
      </c>
      <c r="G109" s="791" t="n">
        <f aca="false">F109/D109</f>
        <v>1436.25576036866</v>
      </c>
    </row>
    <row r="110" s="37" customFormat="true" ht="23.1" hidden="false" customHeight="true" outlineLevel="0" collapsed="false">
      <c r="A110" s="38" t="n">
        <v>52603</v>
      </c>
      <c r="B110" s="794" t="s">
        <v>1216</v>
      </c>
      <c r="C110" s="799" t="s">
        <v>1217</v>
      </c>
      <c r="D110" s="795" t="n">
        <v>37</v>
      </c>
      <c r="E110" s="39" t="n">
        <v>53211</v>
      </c>
      <c r="F110" s="595" t="n">
        <f aca="false">(A110+E110)/2</f>
        <v>52907</v>
      </c>
      <c r="G110" s="796" t="n">
        <f aca="false">F110/D110</f>
        <v>1429.91891891892</v>
      </c>
    </row>
    <row r="111" s="50" customFormat="true" ht="23.1" hidden="false" customHeight="true" outlineLevel="0" collapsed="false">
      <c r="A111" s="23" t="n">
        <v>58889</v>
      </c>
      <c r="B111" s="628" t="s">
        <v>1218</v>
      </c>
      <c r="C111" s="50" t="s">
        <v>1219</v>
      </c>
      <c r="D111" s="793" t="n">
        <v>38</v>
      </c>
      <c r="E111" s="24" t="n">
        <v>60833</v>
      </c>
      <c r="F111" s="500" t="n">
        <f aca="false">(A111+E111)/2</f>
        <v>59861</v>
      </c>
      <c r="G111" s="791" t="n">
        <f aca="false">F111/D111</f>
        <v>1575.28947368421</v>
      </c>
    </row>
    <row r="112" s="50" customFormat="true" ht="23.1" hidden="false" customHeight="true" outlineLevel="0" collapsed="false">
      <c r="A112" s="23" t="n">
        <v>66939</v>
      </c>
      <c r="B112" s="628" t="s">
        <v>1220</v>
      </c>
      <c r="C112" s="50" t="s">
        <v>1143</v>
      </c>
      <c r="D112" s="793" t="n">
        <v>98.1</v>
      </c>
      <c r="E112" s="24" t="n">
        <v>67635</v>
      </c>
      <c r="F112" s="500" t="n">
        <f aca="false">(A112+E112)/2</f>
        <v>67287</v>
      </c>
      <c r="G112" s="791" t="n">
        <f aca="false">F112/D112</f>
        <v>685.902140672783</v>
      </c>
    </row>
    <row r="113" s="50" customFormat="true" ht="23.1" hidden="false" customHeight="true" outlineLevel="0" collapsed="false">
      <c r="A113" s="23" t="n">
        <v>153693</v>
      </c>
      <c r="B113" s="628" t="s">
        <v>1221</v>
      </c>
      <c r="C113" s="50" t="s">
        <v>1222</v>
      </c>
      <c r="D113" s="793" t="n">
        <v>120.8</v>
      </c>
      <c r="E113" s="24" t="n">
        <v>158145</v>
      </c>
      <c r="F113" s="500" t="n">
        <f aca="false">(A113+E113)/2</f>
        <v>155919</v>
      </c>
      <c r="G113" s="791" t="n">
        <f aca="false">F113/D113</f>
        <v>1290.7201986755</v>
      </c>
    </row>
    <row r="114" s="50" customFormat="true" ht="23.1" hidden="false" customHeight="true" outlineLevel="0" collapsed="false">
      <c r="A114" s="23" t="n">
        <v>163336</v>
      </c>
      <c r="B114" s="628" t="s">
        <v>1223</v>
      </c>
      <c r="C114" s="50" t="s">
        <v>1224</v>
      </c>
      <c r="D114" s="793" t="n">
        <v>28.9</v>
      </c>
      <c r="E114" s="24" t="n">
        <v>165902</v>
      </c>
      <c r="F114" s="500" t="n">
        <f aca="false">(A114+E114)/2</f>
        <v>164619</v>
      </c>
      <c r="G114" s="791" t="n">
        <f aca="false">F114/D114</f>
        <v>5696.15916955017</v>
      </c>
    </row>
    <row r="115" s="50" customFormat="true" ht="22.9" hidden="false" customHeight="true" outlineLevel="0" collapsed="false">
      <c r="A115" s="23" t="n">
        <v>10883</v>
      </c>
      <c r="B115" s="628" t="s">
        <v>1225</v>
      </c>
      <c r="C115" s="50" t="s">
        <v>1226</v>
      </c>
      <c r="D115" s="793" t="n">
        <v>1037.8</v>
      </c>
      <c r="E115" s="24" t="n">
        <v>11015</v>
      </c>
      <c r="F115" s="500" t="n">
        <f aca="false">(A115+E115)/2</f>
        <v>10949</v>
      </c>
      <c r="G115" s="791" t="n">
        <f aca="false">F115/D115</f>
        <v>10.5502023511274</v>
      </c>
    </row>
    <row r="116" s="50" customFormat="true" ht="23.1" hidden="false" customHeight="true" outlineLevel="0" collapsed="false">
      <c r="A116" s="23" t="n">
        <v>545667</v>
      </c>
      <c r="B116" s="628" t="s">
        <v>1227</v>
      </c>
      <c r="C116" s="54" t="s">
        <v>1228</v>
      </c>
      <c r="D116" s="793" t="n">
        <v>4106.4</v>
      </c>
      <c r="E116" s="24" t="n">
        <v>546707</v>
      </c>
      <c r="F116" s="500" t="n">
        <f aca="false">(A116+E116)/2</f>
        <v>546187</v>
      </c>
      <c r="G116" s="791" t="n">
        <f aca="false">F116/D116</f>
        <v>133.008718098578</v>
      </c>
    </row>
    <row r="117" s="50" customFormat="true" ht="23.1" hidden="false" customHeight="true" outlineLevel="0" collapsed="false">
      <c r="A117" s="23" t="n">
        <v>103326</v>
      </c>
      <c r="B117" s="628" t="s">
        <v>1229</v>
      </c>
      <c r="C117" s="50" t="s">
        <v>1230</v>
      </c>
      <c r="D117" s="793" t="n">
        <v>71.6</v>
      </c>
      <c r="E117" s="24" t="n">
        <v>104152</v>
      </c>
      <c r="F117" s="500" t="n">
        <f aca="false">(A117+E117)/2</f>
        <v>103739</v>
      </c>
      <c r="G117" s="791" t="n">
        <f aca="false">F117/D117</f>
        <v>1448.8687150838</v>
      </c>
    </row>
    <row r="118" s="50" customFormat="true" ht="23.1" hidden="false" customHeight="true" outlineLevel="0" collapsed="false">
      <c r="A118" s="23" t="n">
        <v>87474</v>
      </c>
      <c r="B118" s="628" t="s">
        <v>1231</v>
      </c>
      <c r="C118" s="50" t="s">
        <v>1232</v>
      </c>
      <c r="D118" s="793" t="n">
        <v>162.2</v>
      </c>
      <c r="E118" s="24" t="n">
        <v>87975</v>
      </c>
      <c r="F118" s="500" t="n">
        <f aca="false">(A118+E118)/2</f>
        <v>87724.5</v>
      </c>
      <c r="G118" s="791" t="n">
        <f aca="false">F118/D118</f>
        <v>540.841553637485</v>
      </c>
    </row>
    <row r="119" s="50" customFormat="true" ht="23.1" hidden="false" customHeight="true" outlineLevel="0" collapsed="false">
      <c r="A119" s="23" t="n">
        <v>95628</v>
      </c>
      <c r="B119" s="628" t="s">
        <v>1233</v>
      </c>
      <c r="C119" s="50" t="s">
        <v>1234</v>
      </c>
      <c r="D119" s="793" t="n">
        <v>104</v>
      </c>
      <c r="E119" s="24" t="n">
        <v>96352</v>
      </c>
      <c r="F119" s="500" t="n">
        <f aca="false">(A119+E119)/2</f>
        <v>95990</v>
      </c>
      <c r="G119" s="791" t="n">
        <f aca="false">F119/D119</f>
        <v>922.980769230769</v>
      </c>
    </row>
    <row r="120" s="50" customFormat="true" ht="23.1" hidden="false" customHeight="true" outlineLevel="0" collapsed="false">
      <c r="A120" s="23" t="n">
        <v>62669</v>
      </c>
      <c r="B120" s="628" t="s">
        <v>1235</v>
      </c>
      <c r="C120" s="50" t="s">
        <v>1236</v>
      </c>
      <c r="D120" s="793" t="n">
        <v>247.3</v>
      </c>
      <c r="E120" s="24" t="n">
        <v>62592</v>
      </c>
      <c r="F120" s="500" t="n">
        <f aca="false">(A120+E120)/2</f>
        <v>62630.5</v>
      </c>
      <c r="G120" s="791" t="n">
        <f aca="false">F120/D120</f>
        <v>253.257177517186</v>
      </c>
    </row>
    <row r="121" s="50" customFormat="true" ht="23.1" hidden="false" customHeight="true" outlineLevel="0" collapsed="false">
      <c r="A121" s="23" t="n">
        <v>12347</v>
      </c>
      <c r="B121" s="628" t="s">
        <v>1237</v>
      </c>
      <c r="C121" s="50" t="s">
        <v>1238</v>
      </c>
      <c r="D121" s="793" t="n">
        <v>50</v>
      </c>
      <c r="E121" s="24" t="n">
        <v>12296</v>
      </c>
      <c r="F121" s="500" t="n">
        <f aca="false">(A121+E121)/2</f>
        <v>12321.5</v>
      </c>
      <c r="G121" s="791" t="n">
        <f aca="false">F121/D121</f>
        <v>246.43</v>
      </c>
    </row>
    <row r="122" s="50" customFormat="true" ht="23.1" hidden="false" customHeight="true" outlineLevel="0" collapsed="false">
      <c r="A122" s="23" t="n">
        <v>42968</v>
      </c>
      <c r="B122" s="628" t="s">
        <v>1239</v>
      </c>
      <c r="C122" s="50" t="s">
        <v>1240</v>
      </c>
      <c r="D122" s="797" t="n">
        <v>83.1</v>
      </c>
      <c r="E122" s="24" t="n">
        <v>42823</v>
      </c>
      <c r="F122" s="500" t="n">
        <f aca="false">(A122+E122)/2</f>
        <v>42895.5</v>
      </c>
      <c r="G122" s="791" t="n">
        <f aca="false">F122/D122</f>
        <v>516.191335740072</v>
      </c>
    </row>
    <row r="123" s="50" customFormat="true" ht="23.1" hidden="false" customHeight="true" outlineLevel="0" collapsed="false">
      <c r="A123" s="23" t="n">
        <v>21655</v>
      </c>
      <c r="B123" s="628" t="s">
        <v>1241</v>
      </c>
      <c r="C123" s="50" t="s">
        <v>1242</v>
      </c>
      <c r="D123" s="793" t="n">
        <v>141.9</v>
      </c>
      <c r="E123" s="24" t="n">
        <v>21568</v>
      </c>
      <c r="F123" s="500" t="n">
        <f aca="false">(A123+E123)/2</f>
        <v>21611.5</v>
      </c>
      <c r="G123" s="791" t="n">
        <f aca="false">F123/D123</f>
        <v>152.300916138125</v>
      </c>
    </row>
    <row r="124" s="50" customFormat="true" ht="23.1" hidden="false" customHeight="true" outlineLevel="0" collapsed="false">
      <c r="A124" s="23" t="n">
        <v>18742</v>
      </c>
      <c r="B124" s="628" t="s">
        <v>1243</v>
      </c>
      <c r="C124" s="50" t="s">
        <v>1244</v>
      </c>
      <c r="D124" s="793" t="n">
        <v>146.7</v>
      </c>
      <c r="E124" s="24" t="n">
        <v>18567</v>
      </c>
      <c r="F124" s="500" t="n">
        <f aca="false">(A124+E124)/2</f>
        <v>18654.5</v>
      </c>
      <c r="G124" s="791" t="n">
        <f aca="false">F124/D124</f>
        <v>127.160872528971</v>
      </c>
    </row>
    <row r="125" s="50" customFormat="true" ht="23.1" hidden="false" customHeight="true" outlineLevel="0" collapsed="false">
      <c r="A125" s="23" t="n">
        <v>18183</v>
      </c>
      <c r="B125" s="628" t="s">
        <v>1245</v>
      </c>
      <c r="C125" s="50" t="s">
        <v>1246</v>
      </c>
      <c r="D125" s="793" t="n">
        <v>121.4</v>
      </c>
      <c r="E125" s="24" t="n">
        <v>18102</v>
      </c>
      <c r="F125" s="500" t="n">
        <f aca="false">(A125+E125)/2</f>
        <v>18142.5</v>
      </c>
      <c r="G125" s="791" t="n">
        <f aca="false">F125/D125</f>
        <v>149.443986820428</v>
      </c>
    </row>
    <row r="126" s="50" customFormat="true" ht="23.1" hidden="false" customHeight="true" outlineLevel="0" collapsed="false">
      <c r="A126" s="23" t="n">
        <v>25339</v>
      </c>
      <c r="B126" s="628" t="s">
        <v>1247</v>
      </c>
      <c r="C126" s="54" t="s">
        <v>1248</v>
      </c>
      <c r="D126" s="793" t="n">
        <v>175.7</v>
      </c>
      <c r="E126" s="24" t="n">
        <v>25025</v>
      </c>
      <c r="F126" s="500" t="n">
        <f aca="false">(A126+E126)/2</f>
        <v>25182</v>
      </c>
      <c r="G126" s="791" t="n">
        <f aca="false">F126/D126</f>
        <v>143.323847467274</v>
      </c>
    </row>
    <row r="127" s="50" customFormat="true" ht="23.1" hidden="false" customHeight="true" outlineLevel="0" collapsed="false">
      <c r="A127" s="23" t="n">
        <v>24203</v>
      </c>
      <c r="B127" s="628" t="s">
        <v>1249</v>
      </c>
      <c r="C127" s="50" t="s">
        <v>1250</v>
      </c>
      <c r="D127" s="793" t="n">
        <v>106.6</v>
      </c>
      <c r="E127" s="24" t="n">
        <v>23837</v>
      </c>
      <c r="F127" s="500" t="n">
        <f aca="false">(A127+E127)/2</f>
        <v>24020</v>
      </c>
      <c r="G127" s="791" t="n">
        <f aca="false">F127/D127</f>
        <v>225.328330206379</v>
      </c>
    </row>
    <row r="128" s="50" customFormat="true" ht="23.1" hidden="false" customHeight="true" outlineLevel="0" collapsed="false">
      <c r="A128" s="23" t="n">
        <v>18151</v>
      </c>
      <c r="B128" s="628" t="s">
        <v>1251</v>
      </c>
      <c r="C128" s="50" t="s">
        <v>1252</v>
      </c>
      <c r="D128" s="793" t="n">
        <v>1422.4</v>
      </c>
      <c r="E128" s="24" t="n">
        <v>18006</v>
      </c>
      <c r="F128" s="500" t="n">
        <f aca="false">(A128+E128)/2</f>
        <v>18078.5</v>
      </c>
      <c r="G128" s="791" t="n">
        <f aca="false">F128/D128</f>
        <v>12.7098565804274</v>
      </c>
    </row>
    <row r="129" s="50" customFormat="true" ht="23.1" hidden="false" customHeight="true" outlineLevel="0" collapsed="false">
      <c r="A129" s="23" t="n">
        <v>14982</v>
      </c>
      <c r="B129" s="628" t="s">
        <v>1253</v>
      </c>
      <c r="C129" s="50" t="s">
        <v>1254</v>
      </c>
      <c r="D129" s="793" t="n">
        <v>1273.5</v>
      </c>
      <c r="E129" s="24" t="n">
        <v>15403</v>
      </c>
      <c r="F129" s="500" t="n">
        <f aca="false">(A129+E129)/2</f>
        <v>15192.5</v>
      </c>
      <c r="G129" s="791" t="n">
        <f aca="false">F129/D129</f>
        <v>11.9297212406753</v>
      </c>
    </row>
    <row r="130" s="50" customFormat="true" ht="23.1" hidden="false" customHeight="true" outlineLevel="0" collapsed="false">
      <c r="A130" s="23" t="n">
        <v>1292482</v>
      </c>
      <c r="B130" s="628" t="s">
        <v>1255</v>
      </c>
      <c r="C130" s="50" t="s">
        <v>1256</v>
      </c>
      <c r="D130" s="793" t="n">
        <v>1074.4</v>
      </c>
      <c r="E130" s="24" t="n">
        <v>1297744</v>
      </c>
      <c r="F130" s="500" t="n">
        <f aca="false">(A130+E130)/2</f>
        <v>1295113</v>
      </c>
      <c r="G130" s="791" t="n">
        <f aca="false">F130/D130</f>
        <v>1205.42907669397</v>
      </c>
    </row>
    <row r="131" s="50" customFormat="true" ht="23.1" hidden="false" customHeight="true" outlineLevel="0" collapsed="false">
      <c r="A131" s="23" t="n">
        <v>224066</v>
      </c>
      <c r="B131" s="628" t="s">
        <v>1257</v>
      </c>
      <c r="C131" s="50" t="s">
        <v>1258</v>
      </c>
      <c r="D131" s="793" t="n">
        <v>65.7</v>
      </c>
      <c r="E131" s="24" t="n">
        <v>225006</v>
      </c>
      <c r="F131" s="500" t="n">
        <f aca="false">(A131+E131)/2</f>
        <v>224536</v>
      </c>
      <c r="G131" s="791" t="n">
        <f aca="false">F131/D131</f>
        <v>3417.59512937595</v>
      </c>
    </row>
    <row r="132" s="50" customFormat="true" ht="23.1" hidden="false" customHeight="true" outlineLevel="0" collapsed="false">
      <c r="A132" s="23" t="n">
        <v>81302</v>
      </c>
      <c r="B132" s="628" t="s">
        <v>1259</v>
      </c>
      <c r="C132" s="54" t="s">
        <v>1260</v>
      </c>
      <c r="D132" s="793" t="n">
        <v>39.5</v>
      </c>
      <c r="E132" s="24" t="n">
        <v>81615</v>
      </c>
      <c r="F132" s="500" t="n">
        <f aca="false">(A132+E132)/2</f>
        <v>81458.5</v>
      </c>
      <c r="G132" s="791" t="n">
        <f aca="false">F132/D132</f>
        <v>2062.24050632911</v>
      </c>
    </row>
    <row r="133" s="50" customFormat="true" ht="23.1" hidden="false" customHeight="true" outlineLevel="0" collapsed="false">
      <c r="A133" s="23" t="n">
        <v>82363</v>
      </c>
      <c r="B133" s="628" t="s">
        <v>1261</v>
      </c>
      <c r="C133" s="50" t="s">
        <v>1262</v>
      </c>
      <c r="D133" s="793" t="n">
        <v>39.9</v>
      </c>
      <c r="E133" s="24" t="n">
        <v>83218</v>
      </c>
      <c r="F133" s="500" t="n">
        <f aca="false">(A133+E133)/2</f>
        <v>82790.5</v>
      </c>
      <c r="G133" s="791" t="n">
        <f aca="false">F133/D133</f>
        <v>2074.94987468672</v>
      </c>
    </row>
    <row r="134" s="50" customFormat="true" ht="23.1" hidden="false" customHeight="true" outlineLevel="0" collapsed="false">
      <c r="A134" s="23" t="n">
        <v>33042</v>
      </c>
      <c r="B134" s="628" t="s">
        <v>1263</v>
      </c>
      <c r="C134" s="50" t="s">
        <v>1264</v>
      </c>
      <c r="D134" s="793" t="n">
        <v>19.3</v>
      </c>
      <c r="E134" s="24" t="n">
        <v>33414</v>
      </c>
      <c r="F134" s="500" t="n">
        <f aca="false">(A134+E134)/2</f>
        <v>33228</v>
      </c>
      <c r="G134" s="791" t="n">
        <f aca="false">F134/D134</f>
        <v>1721.65803108808</v>
      </c>
    </row>
    <row r="135" s="37" customFormat="true" ht="23.1" hidden="false" customHeight="true" outlineLevel="0" collapsed="false">
      <c r="A135" s="38" t="n">
        <v>125905</v>
      </c>
      <c r="B135" s="794" t="s">
        <v>1265</v>
      </c>
      <c r="C135" s="37" t="s">
        <v>1266</v>
      </c>
      <c r="D135" s="795" t="n">
        <v>40</v>
      </c>
      <c r="E135" s="39" t="n">
        <v>126047</v>
      </c>
      <c r="F135" s="595" t="n">
        <f aca="false">(A135+E135)/2</f>
        <v>125976</v>
      </c>
      <c r="G135" s="796" t="n">
        <f aca="false">F135/D135</f>
        <v>3149.4</v>
      </c>
    </row>
    <row r="136" s="50" customFormat="true" ht="23.1" hidden="false" customHeight="true" outlineLevel="0" collapsed="false">
      <c r="A136" s="23" t="n">
        <v>54732</v>
      </c>
      <c r="B136" s="628" t="s">
        <v>1267</v>
      </c>
      <c r="C136" s="50" t="s">
        <v>1268</v>
      </c>
      <c r="D136" s="793" t="n">
        <v>32.1</v>
      </c>
      <c r="E136" s="24" t="n">
        <v>54827</v>
      </c>
      <c r="F136" s="500" t="n">
        <f aca="false">(A136+E136)/2</f>
        <v>54779.5</v>
      </c>
      <c r="G136" s="791" t="n">
        <f aca="false">F136/D136</f>
        <v>1706.52647975078</v>
      </c>
    </row>
    <row r="137" s="50" customFormat="true" ht="23.1" hidden="false" customHeight="true" outlineLevel="0" collapsed="false">
      <c r="A137" s="23" t="n">
        <v>46885</v>
      </c>
      <c r="B137" s="628" t="s">
        <v>1269</v>
      </c>
      <c r="C137" s="50" t="s">
        <v>1270</v>
      </c>
      <c r="D137" s="793" t="n">
        <v>34.6</v>
      </c>
      <c r="E137" s="24" t="n">
        <v>47097</v>
      </c>
      <c r="F137" s="500" t="n">
        <f aca="false">(A137+E137)/2</f>
        <v>46991</v>
      </c>
      <c r="G137" s="791" t="n">
        <f aca="false">F137/D137</f>
        <v>1358.12138728324</v>
      </c>
    </row>
    <row r="138" s="50" customFormat="true" ht="23.1" hidden="false" customHeight="true" outlineLevel="0" collapsed="false">
      <c r="A138" s="23" t="n">
        <v>57510</v>
      </c>
      <c r="B138" s="628" t="s">
        <v>1271</v>
      </c>
      <c r="C138" s="50" t="s">
        <v>1272</v>
      </c>
      <c r="D138" s="797" t="n">
        <v>92.9</v>
      </c>
      <c r="E138" s="24" t="n">
        <v>57387</v>
      </c>
      <c r="F138" s="500" t="n">
        <f aca="false">(A138+E138)/2</f>
        <v>57448.5</v>
      </c>
      <c r="G138" s="791" t="n">
        <f aca="false">F138/D138</f>
        <v>618.390742734123</v>
      </c>
    </row>
    <row r="139" s="50" customFormat="true" ht="23.1" hidden="false" customHeight="true" outlineLevel="0" collapsed="false">
      <c r="A139" s="23" t="n">
        <v>16304</v>
      </c>
      <c r="B139" s="628" t="s">
        <v>1273</v>
      </c>
      <c r="C139" s="50" t="s">
        <v>1274</v>
      </c>
      <c r="D139" s="793" t="n">
        <v>18.1</v>
      </c>
      <c r="E139" s="24" t="n">
        <v>16514</v>
      </c>
      <c r="F139" s="500" t="n">
        <f aca="false">(A139+E139)/2</f>
        <v>16409</v>
      </c>
      <c r="G139" s="791" t="n">
        <f aca="false">F139/D139</f>
        <v>906.574585635359</v>
      </c>
    </row>
    <row r="140" s="50" customFormat="true" ht="23.1" hidden="false" customHeight="true" outlineLevel="0" collapsed="false">
      <c r="A140" s="23" t="n">
        <v>32380</v>
      </c>
      <c r="B140" s="628" t="s">
        <v>1275</v>
      </c>
      <c r="C140" s="50" t="s">
        <v>1201</v>
      </c>
      <c r="D140" s="793" t="n">
        <v>22.3</v>
      </c>
      <c r="E140" s="24" t="n">
        <v>32870</v>
      </c>
      <c r="F140" s="500" t="n">
        <f aca="false">(A140+E140)/2</f>
        <v>32625</v>
      </c>
      <c r="G140" s="791" t="n">
        <f aca="false">F140/D140</f>
        <v>1463.00448430493</v>
      </c>
    </row>
    <row r="141" s="50" customFormat="true" ht="23.1" hidden="false" customHeight="true" outlineLevel="0" collapsed="false">
      <c r="A141" s="23" t="n">
        <v>47329</v>
      </c>
      <c r="B141" s="628" t="s">
        <v>1276</v>
      </c>
      <c r="C141" s="50" t="s">
        <v>1277</v>
      </c>
      <c r="D141" s="793" t="n">
        <v>49.9</v>
      </c>
      <c r="E141" s="24" t="n">
        <v>47723</v>
      </c>
      <c r="F141" s="500" t="n">
        <f aca="false">(A141+E141)/2</f>
        <v>47526</v>
      </c>
      <c r="G141" s="791" t="n">
        <f aca="false">F141/D141</f>
        <v>952.424849699399</v>
      </c>
    </row>
    <row r="142" s="50" customFormat="true" ht="23.1" hidden="false" customHeight="true" outlineLevel="0" collapsed="false">
      <c r="A142" s="23" t="n">
        <v>36423</v>
      </c>
      <c r="B142" s="628" t="s">
        <v>1278</v>
      </c>
      <c r="C142" s="54" t="s">
        <v>1279</v>
      </c>
      <c r="D142" s="793" t="n">
        <v>29.3</v>
      </c>
      <c r="E142" s="24" t="n">
        <v>36844</v>
      </c>
      <c r="F142" s="500" t="n">
        <f aca="false">(A142+E142)/2</f>
        <v>36633.5</v>
      </c>
      <c r="G142" s="791" t="n">
        <f aca="false">F142/D142</f>
        <v>1250.29010238908</v>
      </c>
    </row>
    <row r="143" s="50" customFormat="true" ht="23.1" hidden="false" customHeight="true" outlineLevel="0" collapsed="false">
      <c r="A143" s="23" t="n">
        <v>44998</v>
      </c>
      <c r="B143" s="628" t="s">
        <v>1280</v>
      </c>
      <c r="C143" s="50" t="s">
        <v>1281</v>
      </c>
      <c r="D143" s="793" t="n">
        <v>36.4</v>
      </c>
      <c r="E143" s="24" t="n">
        <v>45389</v>
      </c>
      <c r="F143" s="500" t="n">
        <f aca="false">(A143+E143)/2</f>
        <v>45193.5</v>
      </c>
      <c r="G143" s="791" t="n">
        <f aca="false">F143/D143</f>
        <v>1241.57967032967</v>
      </c>
    </row>
    <row r="144" s="50" customFormat="true" ht="23.1" hidden="false" customHeight="true" outlineLevel="0" collapsed="false">
      <c r="A144" s="23" t="n">
        <v>26859</v>
      </c>
      <c r="B144" s="628" t="s">
        <v>1282</v>
      </c>
      <c r="C144" s="50" t="s">
        <v>1283</v>
      </c>
      <c r="D144" s="793" t="n">
        <v>38</v>
      </c>
      <c r="E144" s="24" t="n">
        <v>26761</v>
      </c>
      <c r="F144" s="500" t="n">
        <f aca="false">(A144+E144)/2</f>
        <v>26810</v>
      </c>
      <c r="G144" s="791" t="n">
        <f aca="false">F144/D144</f>
        <v>705.526315789474</v>
      </c>
    </row>
    <row r="145" s="50" customFormat="true" ht="23.1" hidden="false" customHeight="true" outlineLevel="0" collapsed="false">
      <c r="A145" s="23" t="n">
        <v>34214</v>
      </c>
      <c r="B145" s="628" t="s">
        <v>1284</v>
      </c>
      <c r="C145" s="50" t="s">
        <v>1285</v>
      </c>
      <c r="D145" s="793" t="n">
        <v>30.8</v>
      </c>
      <c r="E145" s="24" t="n">
        <v>34621</v>
      </c>
      <c r="F145" s="500" t="n">
        <f aca="false">(A145+E145)/2</f>
        <v>34417.5</v>
      </c>
      <c r="G145" s="791" t="n">
        <f aca="false">F145/D145</f>
        <v>1117.4512987013</v>
      </c>
    </row>
    <row r="146" s="50" customFormat="true" ht="23.1" hidden="false" customHeight="true" outlineLevel="0" collapsed="false">
      <c r="A146" s="23" t="n">
        <v>35370</v>
      </c>
      <c r="B146" s="628" t="s">
        <v>1286</v>
      </c>
      <c r="C146" s="50" t="s">
        <v>1287</v>
      </c>
      <c r="D146" s="793" t="n">
        <v>38.6</v>
      </c>
      <c r="E146" s="24" t="n">
        <v>35729</v>
      </c>
      <c r="F146" s="500" t="n">
        <f aca="false">(A146+E146)/2</f>
        <v>35549.5</v>
      </c>
      <c r="G146" s="791" t="n">
        <f aca="false">F146/D146</f>
        <v>920.971502590674</v>
      </c>
    </row>
    <row r="147" s="50" customFormat="true" ht="23.1" hidden="false" customHeight="true" outlineLevel="0" collapsed="false">
      <c r="A147" s="23" t="n">
        <v>34085</v>
      </c>
      <c r="B147" s="628" t="s">
        <v>1288</v>
      </c>
      <c r="C147" s="50" t="s">
        <v>1289</v>
      </c>
      <c r="D147" s="793" t="n">
        <v>21</v>
      </c>
      <c r="E147" s="24" t="n">
        <v>34379</v>
      </c>
      <c r="F147" s="500" t="n">
        <f aca="false">(A147+E147)/2</f>
        <v>34232</v>
      </c>
      <c r="G147" s="791" t="n">
        <f aca="false">F147/D147</f>
        <v>1630.09523809524</v>
      </c>
    </row>
    <row r="148" s="50" customFormat="true" ht="23.1" hidden="false" customHeight="true" outlineLevel="0" collapsed="false">
      <c r="A148" s="23" t="n">
        <v>40021</v>
      </c>
      <c r="B148" s="628" t="s">
        <v>1290</v>
      </c>
      <c r="C148" s="54" t="s">
        <v>1291</v>
      </c>
      <c r="D148" s="793" t="n">
        <v>20.6</v>
      </c>
      <c r="E148" s="24" t="n">
        <v>39957</v>
      </c>
      <c r="F148" s="500" t="n">
        <f aca="false">(A148+E148)/2</f>
        <v>39989</v>
      </c>
      <c r="G148" s="791" t="n">
        <f aca="false">F148/D148</f>
        <v>1941.21359223301</v>
      </c>
    </row>
    <row r="149" s="50" customFormat="true" ht="23.1" hidden="false" customHeight="true" outlineLevel="0" collapsed="false">
      <c r="A149" s="23" t="n">
        <v>44427</v>
      </c>
      <c r="B149" s="628" t="s">
        <v>1292</v>
      </c>
      <c r="C149" s="50" t="s">
        <v>1293</v>
      </c>
      <c r="D149" s="793" t="n">
        <v>36.2</v>
      </c>
      <c r="E149" s="24" t="n">
        <v>44668</v>
      </c>
      <c r="F149" s="500" t="n">
        <f aca="false">(A149+E149)/2</f>
        <v>44547.5</v>
      </c>
      <c r="G149" s="791" t="n">
        <f aca="false">F149/D149</f>
        <v>1230.59392265193</v>
      </c>
    </row>
    <row r="150" s="50" customFormat="true" ht="23.1" hidden="false" customHeight="true" outlineLevel="0" collapsed="false">
      <c r="A150" s="23" t="n">
        <v>19036</v>
      </c>
      <c r="B150" s="628" t="s">
        <v>1294</v>
      </c>
      <c r="C150" s="50" t="s">
        <v>1295</v>
      </c>
      <c r="D150" s="793" t="n">
        <v>29.5</v>
      </c>
      <c r="E150" s="24" t="n">
        <v>18882</v>
      </c>
      <c r="F150" s="500" t="n">
        <f aca="false">(A150+E150)/2</f>
        <v>18959</v>
      </c>
      <c r="G150" s="791" t="n">
        <f aca="false">F150/D150</f>
        <v>642.677966101695</v>
      </c>
    </row>
    <row r="151" s="50" customFormat="true" ht="23.1" hidden="false" customHeight="true" outlineLevel="0" collapsed="false">
      <c r="A151" s="23" t="n">
        <v>28603</v>
      </c>
      <c r="B151" s="628" t="s">
        <v>1296</v>
      </c>
      <c r="C151" s="50" t="s">
        <v>1297</v>
      </c>
      <c r="D151" s="793" t="n">
        <v>24</v>
      </c>
      <c r="E151" s="24" t="n">
        <v>28850</v>
      </c>
      <c r="F151" s="500" t="n">
        <f aca="false">(A151+E151)/2</f>
        <v>28726.5</v>
      </c>
      <c r="G151" s="791" t="n">
        <f aca="false">F151/D151</f>
        <v>1196.9375</v>
      </c>
    </row>
    <row r="152" s="50" customFormat="true" ht="23.1" hidden="false" customHeight="true" outlineLevel="0" collapsed="false">
      <c r="A152" s="23" t="n">
        <v>33319</v>
      </c>
      <c r="B152" s="628" t="s">
        <v>1298</v>
      </c>
      <c r="C152" s="50" t="s">
        <v>1299</v>
      </c>
      <c r="D152" s="793" t="n">
        <v>42.8</v>
      </c>
      <c r="E152" s="24" t="n">
        <v>32983</v>
      </c>
      <c r="F152" s="500" t="n">
        <f aca="false">(A152+E152)/2</f>
        <v>33151</v>
      </c>
      <c r="G152" s="791" t="n">
        <f aca="false">F152/D152</f>
        <v>774.556074766355</v>
      </c>
    </row>
    <row r="153" s="50" customFormat="true" ht="23.1" hidden="false" customHeight="true" outlineLevel="0" collapsed="false">
      <c r="A153" s="23" t="n">
        <v>40111</v>
      </c>
      <c r="B153" s="628" t="s">
        <v>1300</v>
      </c>
      <c r="C153" s="50" t="s">
        <v>1301</v>
      </c>
      <c r="D153" s="793" t="n">
        <v>91.4</v>
      </c>
      <c r="E153" s="24" t="n">
        <v>40452</v>
      </c>
      <c r="F153" s="500" t="n">
        <f aca="false">(A153+E153)/2</f>
        <v>40281.5</v>
      </c>
      <c r="G153" s="791" t="n">
        <f aca="false">F153/D153</f>
        <v>440.716630196937</v>
      </c>
    </row>
    <row r="154" s="50" customFormat="true" ht="23.1" hidden="false" customHeight="true" outlineLevel="0" collapsed="false">
      <c r="A154" s="23" t="n">
        <v>22088</v>
      </c>
      <c r="B154" s="628" t="s">
        <v>1302</v>
      </c>
      <c r="C154" s="50" t="s">
        <v>1303</v>
      </c>
      <c r="D154" s="797" t="n">
        <v>63.7</v>
      </c>
      <c r="E154" s="24" t="n">
        <v>21809</v>
      </c>
      <c r="F154" s="500" t="n">
        <f aca="false">(A154+E154)/2</f>
        <v>21948.5</v>
      </c>
      <c r="G154" s="791" t="n">
        <f aca="false">F154/D154</f>
        <v>344.56043956044</v>
      </c>
    </row>
    <row r="155" s="50" customFormat="true" ht="23.1" hidden="false" customHeight="true" outlineLevel="0" collapsed="false">
      <c r="A155" s="23" t="n">
        <v>17510</v>
      </c>
      <c r="B155" s="628" t="s">
        <v>1304</v>
      </c>
      <c r="C155" s="50" t="s">
        <v>1305</v>
      </c>
      <c r="D155" s="793" t="n">
        <v>42.2</v>
      </c>
      <c r="E155" s="24" t="n">
        <v>17334</v>
      </c>
      <c r="F155" s="500" t="n">
        <f aca="false">(A155+E155)/2</f>
        <v>17422</v>
      </c>
      <c r="G155" s="791" t="n">
        <f aca="false">F155/D155</f>
        <v>412.843601895735</v>
      </c>
    </row>
    <row r="156" s="50" customFormat="true" ht="23.1" hidden="false" customHeight="true" outlineLevel="0" collapsed="false">
      <c r="A156" s="23" t="n">
        <v>33600</v>
      </c>
      <c r="B156" s="628" t="s">
        <v>1306</v>
      </c>
      <c r="C156" s="50" t="s">
        <v>1307</v>
      </c>
      <c r="D156" s="793" t="n">
        <v>75.8</v>
      </c>
      <c r="E156" s="24" t="n">
        <v>33368</v>
      </c>
      <c r="F156" s="500" t="n">
        <f aca="false">(A156+E156)/2</f>
        <v>33484</v>
      </c>
      <c r="G156" s="791" t="n">
        <f aca="false">F156/D156</f>
        <v>441.741424802111</v>
      </c>
    </row>
    <row r="157" s="50" customFormat="true" ht="23.1" hidden="false" customHeight="true" outlineLevel="0" collapsed="false">
      <c r="A157" s="23" t="n">
        <v>752427</v>
      </c>
      <c r="B157" s="628" t="s">
        <v>1308</v>
      </c>
      <c r="C157" s="50" t="s">
        <v>1309</v>
      </c>
      <c r="D157" s="793" t="n">
        <v>1290.8</v>
      </c>
      <c r="E157" s="24" t="n">
        <v>751913</v>
      </c>
      <c r="F157" s="500" t="n">
        <f aca="false">(A157+E157)/2</f>
        <v>752170</v>
      </c>
      <c r="G157" s="791" t="n">
        <f aca="false">F157/D157</f>
        <v>582.71614502634</v>
      </c>
    </row>
    <row r="158" s="50" customFormat="true" ht="23.1" hidden="false" customHeight="true" outlineLevel="0" collapsed="false">
      <c r="A158" s="23" t="n">
        <v>96805</v>
      </c>
      <c r="B158" s="628" t="s">
        <v>1310</v>
      </c>
      <c r="C158" s="54" t="s">
        <v>1311</v>
      </c>
      <c r="D158" s="793" t="n">
        <v>93.7</v>
      </c>
      <c r="E158" s="24" t="n">
        <v>97826</v>
      </c>
      <c r="F158" s="500" t="n">
        <f aca="false">(A158+E158)/2</f>
        <v>97315.5</v>
      </c>
      <c r="G158" s="791" t="n">
        <f aca="false">F158/D158</f>
        <v>1038.58591248666</v>
      </c>
    </row>
    <row r="159" s="50" customFormat="true" ht="23.1" hidden="false" customHeight="true" outlineLevel="0" collapsed="false">
      <c r="A159" s="23" t="n">
        <v>47609</v>
      </c>
      <c r="B159" s="628" t="s">
        <v>1312</v>
      </c>
      <c r="C159" s="50" t="s">
        <v>1313</v>
      </c>
      <c r="D159" s="793" t="n">
        <v>48.2</v>
      </c>
      <c r="E159" s="24" t="n">
        <v>47718</v>
      </c>
      <c r="F159" s="500" t="n">
        <f aca="false">(A159+E159)/2</f>
        <v>47663.5</v>
      </c>
      <c r="G159" s="791" t="n">
        <f aca="false">F159/D159</f>
        <v>988.869294605809</v>
      </c>
    </row>
    <row r="160" s="37" customFormat="true" ht="23.1" hidden="false" customHeight="true" outlineLevel="0" collapsed="false">
      <c r="A160" s="38" t="n">
        <v>66276</v>
      </c>
      <c r="B160" s="794" t="s">
        <v>1314</v>
      </c>
      <c r="C160" s="37" t="s">
        <v>1315</v>
      </c>
      <c r="D160" s="795" t="n">
        <v>68.7</v>
      </c>
      <c r="E160" s="39" t="n">
        <v>66617</v>
      </c>
      <c r="F160" s="595" t="n">
        <f aca="false">(A160+E160)/2</f>
        <v>66446.5</v>
      </c>
      <c r="G160" s="796" t="n">
        <f aca="false">F160/D160</f>
        <v>967.197962154294</v>
      </c>
    </row>
    <row r="161" s="50" customFormat="true" ht="23.1" hidden="false" customHeight="true" outlineLevel="0" collapsed="false">
      <c r="A161" s="23" t="n">
        <v>50303</v>
      </c>
      <c r="B161" s="628" t="s">
        <v>1316</v>
      </c>
      <c r="C161" s="50" t="s">
        <v>1317</v>
      </c>
      <c r="D161" s="793" t="n">
        <v>49.8</v>
      </c>
      <c r="E161" s="24" t="n">
        <v>50055</v>
      </c>
      <c r="F161" s="500" t="n">
        <f aca="false">(A161+E161)/2</f>
        <v>50179</v>
      </c>
      <c r="G161" s="791" t="n">
        <f aca="false">F161/D161</f>
        <v>1007.61044176707</v>
      </c>
    </row>
    <row r="162" s="50" customFormat="true" ht="23.1" hidden="false" customHeight="true" outlineLevel="0" collapsed="false">
      <c r="A162" s="23" t="n">
        <v>32800</v>
      </c>
      <c r="B162" s="628" t="s">
        <v>1318</v>
      </c>
      <c r="C162" s="50" t="s">
        <v>1319</v>
      </c>
      <c r="D162" s="793" t="n">
        <v>49</v>
      </c>
      <c r="E162" s="24" t="n">
        <v>32721</v>
      </c>
      <c r="F162" s="500" t="n">
        <f aca="false">(A162+E162)/2</f>
        <v>32760.5</v>
      </c>
      <c r="G162" s="791" t="n">
        <f aca="false">F162/D162</f>
        <v>668.581632653061</v>
      </c>
    </row>
    <row r="163" s="50" customFormat="true" ht="23.1" hidden="false" customHeight="true" outlineLevel="0" collapsed="false">
      <c r="A163" s="23" t="n">
        <v>48161</v>
      </c>
      <c r="B163" s="628" t="s">
        <v>1320</v>
      </c>
      <c r="C163" s="50" t="s">
        <v>1321</v>
      </c>
      <c r="D163" s="793" t="n">
        <v>41.5</v>
      </c>
      <c r="E163" s="24" t="n">
        <v>47947</v>
      </c>
      <c r="F163" s="500" t="n">
        <f aca="false">(A163+E163)/2</f>
        <v>48054</v>
      </c>
      <c r="G163" s="791" t="n">
        <f aca="false">F163/D163</f>
        <v>1157.92771084337</v>
      </c>
    </row>
    <row r="164" s="50" customFormat="true" ht="23.1" hidden="false" customHeight="true" outlineLevel="0" collapsed="false">
      <c r="A164" s="23" t="n">
        <v>36815</v>
      </c>
      <c r="B164" s="628" t="s">
        <v>1322</v>
      </c>
      <c r="C164" s="54" t="s">
        <v>1323</v>
      </c>
      <c r="D164" s="793" t="n">
        <v>166.6</v>
      </c>
      <c r="E164" s="24" t="n">
        <v>36547</v>
      </c>
      <c r="F164" s="500" t="n">
        <f aca="false">(A164+E164)/2</f>
        <v>36681</v>
      </c>
      <c r="G164" s="791" t="n">
        <f aca="false">F164/D164</f>
        <v>220.174069627851</v>
      </c>
    </row>
    <row r="165" s="50" customFormat="true" ht="23.1" hidden="false" customHeight="true" outlineLevel="0" collapsed="false">
      <c r="A165" s="23" t="n">
        <v>24032</v>
      </c>
      <c r="B165" s="628" t="s">
        <v>1324</v>
      </c>
      <c r="C165" s="50" t="s">
        <v>1325</v>
      </c>
      <c r="D165" s="793" t="n">
        <v>45</v>
      </c>
      <c r="E165" s="24" t="n">
        <v>23741</v>
      </c>
      <c r="F165" s="500" t="n">
        <f aca="false">(A165+E165)/2</f>
        <v>23886.5</v>
      </c>
      <c r="G165" s="791" t="n">
        <f aca="false">F165/D165</f>
        <v>530.811111111111</v>
      </c>
    </row>
    <row r="166" s="50" customFormat="true" ht="23.1" hidden="false" customHeight="true" outlineLevel="0" collapsed="false">
      <c r="A166" s="23" t="n">
        <v>32169</v>
      </c>
      <c r="B166" s="628" t="s">
        <v>1326</v>
      </c>
      <c r="C166" s="50" t="s">
        <v>1327</v>
      </c>
      <c r="D166" s="793" t="n">
        <v>50.9</v>
      </c>
      <c r="E166" s="24" t="n">
        <v>32246</v>
      </c>
      <c r="F166" s="500" t="n">
        <f aca="false">(A166+E166)/2</f>
        <v>32207.5</v>
      </c>
      <c r="G166" s="791" t="n">
        <f aca="false">F166/D166</f>
        <v>632.760314341847</v>
      </c>
    </row>
    <row r="167" s="50" customFormat="true" ht="23.1" hidden="false" customHeight="true" outlineLevel="0" collapsed="false">
      <c r="A167" s="23" t="n">
        <v>21748</v>
      </c>
      <c r="B167" s="628" t="s">
        <v>1328</v>
      </c>
      <c r="C167" s="50" t="s">
        <v>1329</v>
      </c>
      <c r="D167" s="793" t="n">
        <v>37.6</v>
      </c>
      <c r="E167" s="24" t="n">
        <v>21503</v>
      </c>
      <c r="F167" s="500" t="n">
        <f aca="false">(A167+E167)/2</f>
        <v>21625.5</v>
      </c>
      <c r="G167" s="791" t="n">
        <f aca="false">F167/D167</f>
        <v>575.146276595745</v>
      </c>
    </row>
    <row r="168" s="50" customFormat="true" ht="23.1" hidden="false" customHeight="true" outlineLevel="0" collapsed="false">
      <c r="A168" s="23" t="n">
        <v>32876</v>
      </c>
      <c r="B168" s="628" t="s">
        <v>1330</v>
      </c>
      <c r="C168" s="50" t="s">
        <v>1331</v>
      </c>
      <c r="D168" s="793" t="n">
        <v>59.6</v>
      </c>
      <c r="E168" s="24" t="n">
        <v>32767</v>
      </c>
      <c r="F168" s="500" t="n">
        <f aca="false">(A168+E168)/2</f>
        <v>32821.5</v>
      </c>
      <c r="G168" s="791" t="n">
        <f aca="false">F168/D168</f>
        <v>550.696308724832</v>
      </c>
    </row>
    <row r="169" s="50" customFormat="true" ht="23.1" hidden="false" customHeight="true" outlineLevel="0" collapsed="false">
      <c r="A169" s="23" t="n">
        <v>29948</v>
      </c>
      <c r="B169" s="798" t="s">
        <v>1332</v>
      </c>
      <c r="C169" s="50" t="s">
        <v>1333</v>
      </c>
      <c r="D169" s="793" t="n">
        <v>58.5</v>
      </c>
      <c r="E169" s="24" t="n">
        <v>29860</v>
      </c>
      <c r="F169" s="500" t="n">
        <f aca="false">(A169+E169)/2</f>
        <v>29904</v>
      </c>
      <c r="G169" s="791" t="n">
        <f aca="false">F169/D169</f>
        <v>511.179487179487</v>
      </c>
    </row>
    <row r="170" s="50" customFormat="true" ht="23.1" hidden="false" customHeight="true" outlineLevel="0" collapsed="false">
      <c r="A170" s="23" t="n">
        <v>32118</v>
      </c>
      <c r="B170" s="628" t="s">
        <v>1334</v>
      </c>
      <c r="C170" s="50" t="s">
        <v>1335</v>
      </c>
      <c r="D170" s="797" t="n">
        <v>80.2</v>
      </c>
      <c r="E170" s="24" t="n">
        <v>32614</v>
      </c>
      <c r="F170" s="500" t="n">
        <f aca="false">(A170+E170)/2</f>
        <v>32366</v>
      </c>
      <c r="G170" s="791" t="n">
        <f aca="false">F170/D170</f>
        <v>403.56608478803</v>
      </c>
    </row>
    <row r="171" s="50" customFormat="true" ht="23.1" hidden="false" customHeight="true" outlineLevel="0" collapsed="false">
      <c r="A171" s="23" t="n">
        <v>20045</v>
      </c>
      <c r="B171" s="628" t="s">
        <v>1336</v>
      </c>
      <c r="C171" s="50" t="s">
        <v>1337</v>
      </c>
      <c r="D171" s="793" t="n">
        <v>48.4</v>
      </c>
      <c r="E171" s="24" t="n">
        <v>19960</v>
      </c>
      <c r="F171" s="500" t="n">
        <f aca="false">(A171+E171)/2</f>
        <v>20002.5</v>
      </c>
      <c r="G171" s="791" t="n">
        <f aca="false">F171/D171</f>
        <v>413.27479338843</v>
      </c>
    </row>
    <row r="172" s="50" customFormat="true" ht="23.1" hidden="false" customHeight="true" outlineLevel="0" collapsed="false">
      <c r="A172" s="23" t="n">
        <v>15714</v>
      </c>
      <c r="B172" s="628" t="s">
        <v>1338</v>
      </c>
      <c r="C172" s="50" t="s">
        <v>1339</v>
      </c>
      <c r="D172" s="793" t="n">
        <v>37.1</v>
      </c>
      <c r="E172" s="24" t="n">
        <v>15946</v>
      </c>
      <c r="F172" s="500" t="n">
        <f aca="false">(A172+E172)/2</f>
        <v>15830</v>
      </c>
      <c r="G172" s="791" t="n">
        <f aca="false">F172/D172</f>
        <v>426.684636118598</v>
      </c>
    </row>
    <row r="173" s="50" customFormat="true" ht="23.1" hidden="false" customHeight="true" outlineLevel="0" collapsed="false">
      <c r="A173" s="23" t="n">
        <v>30405</v>
      </c>
      <c r="B173" s="628" t="s">
        <v>1340</v>
      </c>
      <c r="C173" s="50" t="s">
        <v>1341</v>
      </c>
      <c r="D173" s="793" t="n">
        <v>54.1</v>
      </c>
      <c r="E173" s="24" t="n">
        <v>30497</v>
      </c>
      <c r="F173" s="500" t="n">
        <f aca="false">(A173+E173)/2</f>
        <v>30451</v>
      </c>
      <c r="G173" s="791" t="n">
        <f aca="false">F173/D173</f>
        <v>562.865064695009</v>
      </c>
    </row>
    <row r="174" s="50" customFormat="true" ht="23.1" hidden="false" customHeight="true" outlineLevel="0" collapsed="false">
      <c r="A174" s="23" t="n">
        <v>33409</v>
      </c>
      <c r="B174" s="628" t="s">
        <v>1342</v>
      </c>
      <c r="C174" s="54" t="s">
        <v>1343</v>
      </c>
      <c r="D174" s="793" t="n">
        <v>71.6</v>
      </c>
      <c r="E174" s="24" t="n">
        <v>33003</v>
      </c>
      <c r="F174" s="500" t="n">
        <f aca="false">(A174+E174)/2</f>
        <v>33206</v>
      </c>
      <c r="G174" s="791" t="n">
        <f aca="false">F174/D174</f>
        <v>463.77094972067</v>
      </c>
    </row>
    <row r="175" s="50" customFormat="true" ht="23.1" hidden="false" customHeight="true" outlineLevel="0" collapsed="false">
      <c r="A175" s="23" t="n">
        <v>32400</v>
      </c>
      <c r="B175" s="628" t="s">
        <v>1344</v>
      </c>
      <c r="C175" s="50" t="s">
        <v>1345</v>
      </c>
      <c r="D175" s="793" t="n">
        <v>77.1</v>
      </c>
      <c r="E175" s="24" t="n">
        <v>31524</v>
      </c>
      <c r="F175" s="500" t="n">
        <f aca="false">(A175+E175)/2</f>
        <v>31962</v>
      </c>
      <c r="G175" s="791" t="n">
        <f aca="false">F175/D175</f>
        <v>414.552529182879</v>
      </c>
    </row>
    <row r="176" s="50" customFormat="true" ht="23.1" hidden="false" customHeight="true" outlineLevel="0" collapsed="false">
      <c r="A176" s="23" t="n">
        <v>34785</v>
      </c>
      <c r="B176" s="628" t="s">
        <v>1346</v>
      </c>
      <c r="C176" s="50" t="s">
        <v>1347</v>
      </c>
      <c r="D176" s="793" t="n">
        <v>80.5</v>
      </c>
      <c r="E176" s="24" t="n">
        <v>34939</v>
      </c>
      <c r="F176" s="500" t="n">
        <f aca="false">(A176+E176)/2</f>
        <v>34862</v>
      </c>
      <c r="G176" s="791" t="n">
        <f aca="false">F176/D176</f>
        <v>433.068322981366</v>
      </c>
    </row>
    <row r="177" s="50" customFormat="true" ht="23.1" hidden="false" customHeight="true" outlineLevel="0" collapsed="false">
      <c r="A177" s="23" t="n">
        <v>34009</v>
      </c>
      <c r="B177" s="628" t="s">
        <v>1348</v>
      </c>
      <c r="C177" s="50" t="s">
        <v>1349</v>
      </c>
      <c r="D177" s="793" t="n">
        <v>73</v>
      </c>
      <c r="E177" s="24" t="n">
        <v>33885</v>
      </c>
      <c r="F177" s="500" t="n">
        <f aca="false">(A177+E177)/2</f>
        <v>33947</v>
      </c>
      <c r="G177" s="791" t="n">
        <f aca="false">F177/D177</f>
        <v>465.027397260274</v>
      </c>
    </row>
    <row r="178" s="50" customFormat="true" ht="23.1" hidden="false" customHeight="true" outlineLevel="0" collapsed="false">
      <c r="A178" s="23" t="n">
        <v>262860</v>
      </c>
      <c r="B178" s="628" t="s">
        <v>1350</v>
      </c>
      <c r="C178" s="50" t="s">
        <v>1351</v>
      </c>
      <c r="D178" s="793" t="n">
        <v>60</v>
      </c>
      <c r="E178" s="24" t="n">
        <v>262822</v>
      </c>
      <c r="F178" s="500" t="n">
        <f aca="false">(A178+E178)/2</f>
        <v>262841</v>
      </c>
      <c r="G178" s="791" t="n">
        <f aca="false">F178/D178</f>
        <v>4380.68333333333</v>
      </c>
    </row>
    <row r="179" s="50" customFormat="true" ht="23.1" hidden="false" customHeight="true" outlineLevel="0" collapsed="false">
      <c r="A179" s="23" t="n">
        <v>565700</v>
      </c>
      <c r="B179" s="628" t="s">
        <v>1352</v>
      </c>
      <c r="C179" s="50" t="s">
        <v>1353</v>
      </c>
      <c r="D179" s="793" t="n">
        <v>1901.6</v>
      </c>
      <c r="E179" s="24" t="n">
        <v>567695</v>
      </c>
      <c r="F179" s="500" t="n">
        <f aca="false">(A179+E179)/2</f>
        <v>566697.5</v>
      </c>
      <c r="G179" s="791" t="n">
        <f aca="false">F179/D179</f>
        <v>298.010885570046</v>
      </c>
    </row>
    <row r="180" s="50" customFormat="true" ht="23.1" hidden="false" customHeight="true" outlineLevel="0" collapsed="false">
      <c r="A180" s="23" t="n">
        <v>44667</v>
      </c>
      <c r="B180" s="628" t="s">
        <v>1354</v>
      </c>
      <c r="C180" s="54" t="s">
        <v>1355</v>
      </c>
      <c r="D180" s="793" t="n">
        <v>49.6</v>
      </c>
      <c r="E180" s="24" t="n">
        <v>44530</v>
      </c>
      <c r="F180" s="500" t="n">
        <f aca="false">(A180+E180)/2</f>
        <v>44598.5</v>
      </c>
      <c r="G180" s="791" t="n">
        <f aca="false">F180/D180</f>
        <v>899.163306451613</v>
      </c>
    </row>
    <row r="181" s="50" customFormat="true" ht="23.1" hidden="false" customHeight="true" outlineLevel="0" collapsed="false">
      <c r="A181" s="23" t="n">
        <v>34698</v>
      </c>
      <c r="B181" s="628" t="s">
        <v>1356</v>
      </c>
      <c r="C181" s="50" t="s">
        <v>1357</v>
      </c>
      <c r="D181" s="793" t="n">
        <v>59.8</v>
      </c>
      <c r="E181" s="24" t="n">
        <v>34511</v>
      </c>
      <c r="F181" s="500" t="n">
        <f aca="false">(A181+E181)/2</f>
        <v>34604.5</v>
      </c>
      <c r="G181" s="791" t="n">
        <f aca="false">F181/D181</f>
        <v>578.670568561873</v>
      </c>
    </row>
    <row r="182" s="50" customFormat="true" ht="23.1" hidden="false" customHeight="true" outlineLevel="0" collapsed="false">
      <c r="A182" s="23" t="n">
        <v>36724</v>
      </c>
      <c r="B182" s="628" t="s">
        <v>1358</v>
      </c>
      <c r="C182" s="50" t="s">
        <v>1359</v>
      </c>
      <c r="D182" s="793" t="n">
        <v>64.2</v>
      </c>
      <c r="E182" s="24" t="n">
        <v>36651</v>
      </c>
      <c r="F182" s="500" t="n">
        <f aca="false">(A182+E182)/2</f>
        <v>36687.5</v>
      </c>
      <c r="G182" s="791" t="n">
        <f aca="false">F182/D182</f>
        <v>571.456386292835</v>
      </c>
    </row>
    <row r="183" s="50" customFormat="true" ht="23.1" hidden="false" customHeight="true" outlineLevel="0" collapsed="false">
      <c r="A183" s="23" t="n">
        <v>67457</v>
      </c>
      <c r="B183" s="628" t="s">
        <v>1360</v>
      </c>
      <c r="C183" s="50" t="s">
        <v>1361</v>
      </c>
      <c r="D183" s="793" t="n">
        <v>85.5</v>
      </c>
      <c r="E183" s="24" t="n">
        <v>68243</v>
      </c>
      <c r="F183" s="500" t="n">
        <f aca="false">(A183+E183)/2</f>
        <v>67850</v>
      </c>
      <c r="G183" s="791" t="n">
        <f aca="false">F183/D183</f>
        <v>793.567251461988</v>
      </c>
    </row>
    <row r="184" s="50" customFormat="true" ht="23.1" hidden="false" customHeight="true" outlineLevel="0" collapsed="false">
      <c r="A184" s="23" t="n">
        <v>18618</v>
      </c>
      <c r="B184" s="628" t="s">
        <v>1362</v>
      </c>
      <c r="C184" s="50" t="s">
        <v>1363</v>
      </c>
      <c r="D184" s="793" t="n">
        <v>33.1</v>
      </c>
      <c r="E184" s="24" t="n">
        <v>18974</v>
      </c>
      <c r="F184" s="500" t="n">
        <f aca="false">(A184+E184)/2</f>
        <v>18796</v>
      </c>
      <c r="G184" s="791" t="n">
        <f aca="false">F184/D184</f>
        <v>567.85498489426</v>
      </c>
    </row>
    <row r="185" s="37" customFormat="true" ht="23.1" hidden="false" customHeight="true" outlineLevel="0" collapsed="false">
      <c r="A185" s="38" t="n">
        <v>36558</v>
      </c>
      <c r="B185" s="794" t="s">
        <v>1364</v>
      </c>
      <c r="C185" s="37" t="s">
        <v>1365</v>
      </c>
      <c r="D185" s="795" t="n">
        <v>66</v>
      </c>
      <c r="E185" s="39" t="n">
        <v>36241</v>
      </c>
      <c r="F185" s="595" t="n">
        <f aca="false">(A185+E185)/2</f>
        <v>36399.5</v>
      </c>
      <c r="G185" s="796" t="n">
        <f aca="false">F185/D185</f>
        <v>551.507575757576</v>
      </c>
    </row>
    <row r="186" s="50" customFormat="true" ht="23.1" hidden="false" customHeight="true" outlineLevel="0" collapsed="false">
      <c r="A186" s="23" t="n">
        <v>30653</v>
      </c>
      <c r="B186" s="628" t="s">
        <v>1366</v>
      </c>
      <c r="C186" s="50" t="s">
        <v>1367</v>
      </c>
      <c r="D186" s="797" t="n">
        <v>62.3</v>
      </c>
      <c r="E186" s="24" t="n">
        <v>30296</v>
      </c>
      <c r="F186" s="500" t="n">
        <f aca="false">(A186+E186)/2</f>
        <v>30474.5</v>
      </c>
      <c r="G186" s="791" t="n">
        <f aca="false">F186/D186</f>
        <v>489.157303370787</v>
      </c>
    </row>
    <row r="187" s="50" customFormat="true" ht="23.1" hidden="false" customHeight="true" outlineLevel="0" collapsed="false">
      <c r="A187" s="23" t="n">
        <v>31649</v>
      </c>
      <c r="B187" s="628" t="s">
        <v>1368</v>
      </c>
      <c r="C187" s="50" t="s">
        <v>1337</v>
      </c>
      <c r="D187" s="793" t="n">
        <v>81.6</v>
      </c>
      <c r="E187" s="24" t="n">
        <v>31465</v>
      </c>
      <c r="F187" s="500" t="n">
        <f aca="false">(A187+E187)/2</f>
        <v>31557</v>
      </c>
      <c r="G187" s="791" t="n">
        <f aca="false">F187/D187</f>
        <v>386.727941176471</v>
      </c>
    </row>
    <row r="188" s="50" customFormat="true" ht="23.1" hidden="false" customHeight="true" outlineLevel="0" collapsed="false">
      <c r="A188" s="23" t="n">
        <v>24507</v>
      </c>
      <c r="B188" s="628" t="s">
        <v>1369</v>
      </c>
      <c r="C188" s="50" t="s">
        <v>1370</v>
      </c>
      <c r="D188" s="793" t="n">
        <v>79.3</v>
      </c>
      <c r="E188" s="24" t="n">
        <v>24749</v>
      </c>
      <c r="F188" s="500" t="n">
        <f aca="false">(A188+E188)/2</f>
        <v>24628</v>
      </c>
      <c r="G188" s="791" t="n">
        <f aca="false">F188/D188</f>
        <v>310.567465321564</v>
      </c>
    </row>
    <row r="189" s="50" customFormat="true" ht="23.1" hidden="false" customHeight="true" outlineLevel="0" collapsed="false">
      <c r="A189" s="23" t="n">
        <v>19265</v>
      </c>
      <c r="B189" s="628" t="s">
        <v>1371</v>
      </c>
      <c r="C189" s="50" t="s">
        <v>1372</v>
      </c>
      <c r="D189" s="793" t="n">
        <v>54.3</v>
      </c>
      <c r="E189" s="24" t="n">
        <v>19044</v>
      </c>
      <c r="F189" s="500" t="n">
        <f aca="false">(A189+E189)/2</f>
        <v>19154.5</v>
      </c>
      <c r="G189" s="791" t="n">
        <f aca="false">F189/D189</f>
        <v>352.753222836096</v>
      </c>
    </row>
    <row r="190" s="50" customFormat="true" ht="23.1" hidden="false" customHeight="true" outlineLevel="0" collapsed="false">
      <c r="A190" s="23" t="n">
        <v>30313</v>
      </c>
      <c r="B190" s="628" t="s">
        <v>1373</v>
      </c>
      <c r="C190" s="54" t="s">
        <v>1374</v>
      </c>
      <c r="D190" s="793" t="n">
        <v>66.9</v>
      </c>
      <c r="E190" s="24" t="n">
        <v>30823</v>
      </c>
      <c r="F190" s="500" t="n">
        <f aca="false">(A190+E190)/2</f>
        <v>30568</v>
      </c>
      <c r="G190" s="791" t="n">
        <f aca="false">F190/D190</f>
        <v>456.920777279522</v>
      </c>
    </row>
    <row r="191" s="50" customFormat="true" ht="23.1" hidden="false" customHeight="true" outlineLevel="0" collapsed="false">
      <c r="A191" s="23" t="n">
        <v>54266</v>
      </c>
      <c r="B191" s="628" t="s">
        <v>1375</v>
      </c>
      <c r="C191" s="50" t="s">
        <v>1376</v>
      </c>
      <c r="D191" s="793" t="n">
        <v>69.1</v>
      </c>
      <c r="E191" s="24" t="n">
        <v>55090</v>
      </c>
      <c r="F191" s="500" t="n">
        <f aca="false">(A191+E191)/2</f>
        <v>54678</v>
      </c>
      <c r="G191" s="791" t="n">
        <f aca="false">F191/D191</f>
        <v>791.287988422576</v>
      </c>
    </row>
    <row r="192" s="50" customFormat="true" ht="23.1" hidden="false" customHeight="true" outlineLevel="0" collapsed="false">
      <c r="A192" s="23" t="n">
        <v>47806</v>
      </c>
      <c r="B192" s="628" t="s">
        <v>1377</v>
      </c>
      <c r="C192" s="50" t="s">
        <v>1378</v>
      </c>
      <c r="D192" s="793" t="n">
        <v>129.5</v>
      </c>
      <c r="E192" s="24" t="n">
        <v>48480</v>
      </c>
      <c r="F192" s="500" t="n">
        <f aca="false">(A192+E192)/2</f>
        <v>48143</v>
      </c>
      <c r="G192" s="791" t="n">
        <f aca="false">F192/D192</f>
        <v>371.760617760618</v>
      </c>
    </row>
    <row r="193" s="50" customFormat="true" ht="23.1" hidden="false" customHeight="true" outlineLevel="0" collapsed="false">
      <c r="A193" s="23" t="n">
        <v>41991</v>
      </c>
      <c r="B193" s="628" t="s">
        <v>1379</v>
      </c>
      <c r="C193" s="50" t="s">
        <v>1380</v>
      </c>
      <c r="D193" s="793" t="n">
        <v>162.2</v>
      </c>
      <c r="E193" s="24" t="n">
        <v>41779</v>
      </c>
      <c r="F193" s="500" t="n">
        <f aca="false">(A193+E193)/2</f>
        <v>41885</v>
      </c>
      <c r="G193" s="791" t="n">
        <f aca="false">F193/D193</f>
        <v>258.230579531443</v>
      </c>
    </row>
    <row r="194" s="50" customFormat="true" ht="23.1" hidden="false" customHeight="true" outlineLevel="0" collapsed="false">
      <c r="A194" s="23" t="n">
        <v>24127</v>
      </c>
      <c r="B194" s="628" t="s">
        <v>1381</v>
      </c>
      <c r="C194" s="50" t="s">
        <v>1382</v>
      </c>
      <c r="D194" s="793" t="n">
        <v>119.8</v>
      </c>
      <c r="E194" s="24" t="n">
        <v>23966</v>
      </c>
      <c r="F194" s="500" t="n">
        <f aca="false">(A194+E194)/2</f>
        <v>24046.5</v>
      </c>
      <c r="G194" s="791" t="n">
        <f aca="false">F194/D194</f>
        <v>200.72203672788</v>
      </c>
    </row>
    <row r="195" s="50" customFormat="true" ht="23.1" hidden="false" customHeight="true" outlineLevel="0" collapsed="false">
      <c r="A195" s="23" t="n">
        <v>12198</v>
      </c>
      <c r="B195" s="628" t="s">
        <v>1383</v>
      </c>
      <c r="C195" s="50" t="s">
        <v>1384</v>
      </c>
      <c r="D195" s="793" t="n">
        <v>117.5</v>
      </c>
      <c r="E195" s="24" t="n">
        <v>12455</v>
      </c>
      <c r="F195" s="500" t="n">
        <f aca="false">(A195+E195)/2</f>
        <v>12326.5</v>
      </c>
      <c r="G195" s="791" t="n">
        <f aca="false">F195/D195</f>
        <v>104.906382978723</v>
      </c>
    </row>
    <row r="196" s="50" customFormat="true" ht="23.1" hidden="false" customHeight="true" outlineLevel="0" collapsed="false">
      <c r="A196" s="23" t="n">
        <v>3756</v>
      </c>
      <c r="B196" s="628" t="s">
        <v>1385</v>
      </c>
      <c r="C196" s="54" t="s">
        <v>1386</v>
      </c>
      <c r="D196" s="793" t="n">
        <v>173.2</v>
      </c>
      <c r="E196" s="24" t="n">
        <v>3928</v>
      </c>
      <c r="F196" s="500" t="n">
        <f aca="false">(A196+E196)/2</f>
        <v>3842</v>
      </c>
      <c r="G196" s="791" t="n">
        <f aca="false">F196/D196</f>
        <v>22.1824480369515</v>
      </c>
    </row>
    <row r="197" s="50" customFormat="true" ht="23.1" hidden="false" customHeight="true" outlineLevel="0" collapsed="false">
      <c r="A197" s="23" t="n">
        <v>6447</v>
      </c>
      <c r="B197" s="628" t="s">
        <v>1387</v>
      </c>
      <c r="C197" s="50" t="s">
        <v>1388</v>
      </c>
      <c r="D197" s="793" t="n">
        <v>427.9</v>
      </c>
      <c r="E197" s="24" t="n">
        <v>6471</v>
      </c>
      <c r="F197" s="500" t="n">
        <f aca="false">(A197+E197)/2</f>
        <v>6459</v>
      </c>
      <c r="G197" s="791" t="n">
        <f aca="false">F197/D197</f>
        <v>15.094648282309</v>
      </c>
    </row>
    <row r="198" s="50" customFormat="true" ht="23.1" hidden="false" customHeight="true" outlineLevel="0" collapsed="false">
      <c r="A198" s="23" t="n">
        <v>710954</v>
      </c>
      <c r="B198" s="628" t="s">
        <v>1389</v>
      </c>
      <c r="C198" s="50" t="s">
        <v>1390</v>
      </c>
      <c r="D198" s="793" t="n">
        <v>175.6</v>
      </c>
      <c r="E198" s="24" t="n">
        <v>717811</v>
      </c>
      <c r="F198" s="500" t="n">
        <f aca="false">(A198+E198)/2</f>
        <v>714382.5</v>
      </c>
      <c r="G198" s="791" t="n">
        <f aca="false">F198/D198</f>
        <v>4068.2374715262</v>
      </c>
    </row>
    <row r="199" s="50" customFormat="true" ht="23.1" hidden="false" customHeight="true" outlineLevel="0" collapsed="false">
      <c r="A199" s="23" t="n">
        <v>1088986</v>
      </c>
      <c r="B199" s="628" t="s">
        <v>1391</v>
      </c>
      <c r="C199" s="50" t="s">
        <v>1392</v>
      </c>
      <c r="D199" s="793" t="n">
        <v>2016</v>
      </c>
      <c r="E199" s="24" t="n">
        <v>1096251</v>
      </c>
      <c r="F199" s="500" t="n">
        <f aca="false">(A199+E199)/2</f>
        <v>1092618.5</v>
      </c>
      <c r="G199" s="791" t="n">
        <f aca="false">F199/D199</f>
        <v>541.973462301587</v>
      </c>
    </row>
    <row r="200" s="50" customFormat="true" ht="23.1" hidden="false" customHeight="true" outlineLevel="0" collapsed="false">
      <c r="A200" s="23" t="n">
        <v>75446</v>
      </c>
      <c r="B200" s="628" t="s">
        <v>1393</v>
      </c>
      <c r="C200" s="50" t="s">
        <v>1394</v>
      </c>
      <c r="D200" s="793" t="n">
        <v>38.5</v>
      </c>
      <c r="E200" s="24" t="n">
        <v>75297</v>
      </c>
      <c r="F200" s="500" t="n">
        <f aca="false">(A200+E200)/2</f>
        <v>75371.5</v>
      </c>
      <c r="G200" s="791" t="n">
        <f aca="false">F200/D200</f>
        <v>1957.7012987013</v>
      </c>
    </row>
    <row r="201" s="50" customFormat="true" ht="23.1" hidden="false" customHeight="true" outlineLevel="0" collapsed="false">
      <c r="A201" s="23" t="n">
        <v>29462</v>
      </c>
      <c r="B201" s="628" t="s">
        <v>1395</v>
      </c>
      <c r="C201" s="50" t="s">
        <v>1396</v>
      </c>
      <c r="D201" s="793" t="n">
        <v>52.3</v>
      </c>
      <c r="E201" s="24" t="n">
        <v>29269</v>
      </c>
      <c r="F201" s="500" t="n">
        <f aca="false">(A201+E201)/2</f>
        <v>29365.5</v>
      </c>
      <c r="G201" s="791" t="n">
        <f aca="false">F201/D201</f>
        <v>561.481835564054</v>
      </c>
    </row>
    <row r="202" s="50" customFormat="true" ht="23.1" hidden="false" customHeight="true" outlineLevel="0" collapsed="false">
      <c r="A202" s="23" t="n">
        <v>36832</v>
      </c>
      <c r="B202" s="628" t="s">
        <v>1397</v>
      </c>
      <c r="C202" s="50" t="s">
        <v>1398</v>
      </c>
      <c r="D202" s="797" t="n">
        <v>126.4</v>
      </c>
      <c r="E202" s="24" t="n">
        <v>36296</v>
      </c>
      <c r="F202" s="500" t="n">
        <f aca="false">(A202+E202)/2</f>
        <v>36564</v>
      </c>
      <c r="G202" s="791" t="n">
        <f aca="false">F202/D202</f>
        <v>289.272151898734</v>
      </c>
    </row>
    <row r="203" s="50" customFormat="true" ht="23.1" hidden="false" customHeight="true" outlineLevel="0" collapsed="false">
      <c r="A203" s="23" t="n">
        <v>47657</v>
      </c>
      <c r="B203" s="628" t="s">
        <v>1399</v>
      </c>
      <c r="C203" s="50" t="s">
        <v>1400</v>
      </c>
      <c r="D203" s="793" t="n">
        <v>54</v>
      </c>
      <c r="E203" s="24" t="n">
        <v>47559</v>
      </c>
      <c r="F203" s="500" t="n">
        <f aca="false">(A203+E203)/2</f>
        <v>47608</v>
      </c>
      <c r="G203" s="791" t="n">
        <f aca="false">F203/D203</f>
        <v>881.62962962963</v>
      </c>
    </row>
    <row r="204" s="50" customFormat="true" ht="23.1" hidden="false" customHeight="true" outlineLevel="0" collapsed="false">
      <c r="A204" s="23" t="n">
        <v>56959</v>
      </c>
      <c r="B204" s="628" t="s">
        <v>1401</v>
      </c>
      <c r="C204" s="50" t="s">
        <v>1402</v>
      </c>
      <c r="D204" s="793" t="n">
        <v>39</v>
      </c>
      <c r="E204" s="24" t="n">
        <v>57172</v>
      </c>
      <c r="F204" s="500" t="n">
        <f aca="false">(A204+E204)/2</f>
        <v>57065.5</v>
      </c>
      <c r="G204" s="791" t="n">
        <f aca="false">F204/D204</f>
        <v>1463.21794871795</v>
      </c>
    </row>
    <row r="205" s="50" customFormat="true" ht="23.1" hidden="false" customHeight="true" outlineLevel="0" collapsed="false">
      <c r="A205" s="23" t="n">
        <v>44286</v>
      </c>
      <c r="B205" s="628" t="s">
        <v>1403</v>
      </c>
      <c r="C205" s="50" t="s">
        <v>1404</v>
      </c>
      <c r="D205" s="793" t="n">
        <v>62.1</v>
      </c>
      <c r="E205" s="24" t="n">
        <v>44527</v>
      </c>
      <c r="F205" s="500" t="n">
        <f aca="false">(A205+E205)/2</f>
        <v>44406.5</v>
      </c>
      <c r="G205" s="791" t="n">
        <f aca="false">F205/D205</f>
        <v>715.080515297907</v>
      </c>
    </row>
    <row r="206" s="50" customFormat="true" ht="23.1" hidden="false" customHeight="true" outlineLevel="0" collapsed="false">
      <c r="A206" s="23" t="n">
        <v>41693</v>
      </c>
      <c r="B206" s="628" t="s">
        <v>1405</v>
      </c>
      <c r="C206" s="54" t="s">
        <v>1406</v>
      </c>
      <c r="D206" s="793" t="n">
        <v>49.5</v>
      </c>
      <c r="E206" s="24" t="n">
        <v>41826</v>
      </c>
      <c r="F206" s="500" t="n">
        <f aca="false">(A206+E206)/2</f>
        <v>41759.5</v>
      </c>
      <c r="G206" s="791" t="n">
        <f aca="false">F206/D206</f>
        <v>843.626262626263</v>
      </c>
    </row>
    <row r="207" s="50" customFormat="true" ht="23.1" hidden="false" customHeight="true" outlineLevel="0" collapsed="false">
      <c r="A207" s="23" t="n">
        <v>24857</v>
      </c>
      <c r="B207" s="798" t="s">
        <v>1407</v>
      </c>
      <c r="C207" s="50" t="s">
        <v>1408</v>
      </c>
      <c r="D207" s="793" t="n">
        <v>61.3</v>
      </c>
      <c r="E207" s="24" t="n">
        <v>24849</v>
      </c>
      <c r="F207" s="500" t="n">
        <f aca="false">(A207+E207)/2</f>
        <v>24853</v>
      </c>
      <c r="G207" s="791" t="n">
        <f aca="false">F207/D207</f>
        <v>405.432300163132</v>
      </c>
    </row>
    <row r="208" s="50" customFormat="true" ht="23.1" hidden="false" customHeight="true" outlineLevel="0" collapsed="false">
      <c r="A208" s="23" t="n">
        <v>29380</v>
      </c>
      <c r="B208" s="628" t="s">
        <v>1409</v>
      </c>
      <c r="C208" s="50" t="s">
        <v>1410</v>
      </c>
      <c r="D208" s="793" t="n">
        <v>72.2</v>
      </c>
      <c r="E208" s="24" t="n">
        <v>29283</v>
      </c>
      <c r="F208" s="500" t="n">
        <f aca="false">(A208+E208)/2</f>
        <v>29331.5</v>
      </c>
      <c r="G208" s="791" t="n">
        <f aca="false">F208/D208</f>
        <v>406.253462603878</v>
      </c>
    </row>
    <row r="209" s="50" customFormat="true" ht="23.1" hidden="false" customHeight="true" outlineLevel="0" collapsed="false">
      <c r="A209" s="23" t="n">
        <v>26497</v>
      </c>
      <c r="B209" s="628" t="s">
        <v>1411</v>
      </c>
      <c r="C209" s="50" t="s">
        <v>1412</v>
      </c>
      <c r="D209" s="793" t="n">
        <v>124.9</v>
      </c>
      <c r="E209" s="24" t="n">
        <v>26169</v>
      </c>
      <c r="F209" s="500" t="n">
        <f aca="false">(A209+E209)/2</f>
        <v>26333</v>
      </c>
      <c r="G209" s="791" t="n">
        <f aca="false">F209/D209</f>
        <v>210.832666132906</v>
      </c>
    </row>
    <row r="210" s="37" customFormat="true" ht="23.1" hidden="false" customHeight="true" outlineLevel="0" collapsed="false">
      <c r="A210" s="38" t="n">
        <v>28584</v>
      </c>
      <c r="B210" s="794" t="s">
        <v>1413</v>
      </c>
      <c r="C210" s="37" t="s">
        <v>1414</v>
      </c>
      <c r="D210" s="795" t="n">
        <v>33.5</v>
      </c>
      <c r="E210" s="39" t="n">
        <v>28471</v>
      </c>
      <c r="F210" s="595" t="n">
        <f aca="false">(A210+E210)/2</f>
        <v>28527.5</v>
      </c>
      <c r="G210" s="796" t="n">
        <f aca="false">F210/D210</f>
        <v>851.567164179105</v>
      </c>
    </row>
    <row r="211" s="50" customFormat="true" ht="23.1" hidden="false" customHeight="true" outlineLevel="0" collapsed="false">
      <c r="A211" s="23" t="n">
        <v>25507</v>
      </c>
      <c r="B211" s="628" t="s">
        <v>1415</v>
      </c>
      <c r="C211" s="50" t="s">
        <v>1416</v>
      </c>
      <c r="D211" s="793" t="n">
        <v>67.5</v>
      </c>
      <c r="E211" s="24" t="n">
        <v>25522</v>
      </c>
      <c r="F211" s="500" t="n">
        <f aca="false">(A211+E211)/2</f>
        <v>25514.5</v>
      </c>
      <c r="G211" s="791" t="n">
        <f aca="false">F211/D211</f>
        <v>377.992592592593</v>
      </c>
    </row>
    <row r="212" s="50" customFormat="true" ht="23.1" hidden="false" customHeight="true" outlineLevel="0" collapsed="false">
      <c r="A212" s="23" t="n">
        <v>24148</v>
      </c>
      <c r="B212" s="628" t="s">
        <v>1417</v>
      </c>
      <c r="C212" s="54" t="s">
        <v>1418</v>
      </c>
      <c r="D212" s="793" t="n">
        <v>70.8</v>
      </c>
      <c r="E212" s="24" t="n">
        <v>24160</v>
      </c>
      <c r="F212" s="500" t="n">
        <f aca="false">(A212+E212)/2</f>
        <v>24154</v>
      </c>
      <c r="G212" s="791" t="n">
        <f aca="false">F212/D212</f>
        <v>341.158192090396</v>
      </c>
    </row>
    <row r="213" s="50" customFormat="true" ht="23.1" hidden="false" customHeight="true" outlineLevel="0" collapsed="false">
      <c r="A213" s="23" t="n">
        <v>12599</v>
      </c>
      <c r="B213" s="628" t="s">
        <v>1419</v>
      </c>
      <c r="C213" s="50" t="s">
        <v>1420</v>
      </c>
      <c r="D213" s="793" t="n">
        <v>70.3</v>
      </c>
      <c r="E213" s="24" t="n">
        <v>12448</v>
      </c>
      <c r="F213" s="500" t="n">
        <f aca="false">(A213+E213)/2</f>
        <v>12523.5</v>
      </c>
      <c r="G213" s="791" t="n">
        <f aca="false">F213/D213</f>
        <v>178.143669985775</v>
      </c>
    </row>
    <row r="214" s="50" customFormat="true" ht="23.1" hidden="false" customHeight="true" outlineLevel="0" collapsed="false">
      <c r="A214" s="23" t="n">
        <v>25752</v>
      </c>
      <c r="B214" s="628" t="s">
        <v>1421</v>
      </c>
      <c r="C214" s="50" t="s">
        <v>1422</v>
      </c>
      <c r="D214" s="793" t="n">
        <v>33.8</v>
      </c>
      <c r="E214" s="24" t="n">
        <v>25917</v>
      </c>
      <c r="F214" s="500" t="n">
        <f aca="false">(A214+E214)/2</f>
        <v>25834.5</v>
      </c>
      <c r="G214" s="791" t="n">
        <f aca="false">F214/D214</f>
        <v>764.334319526627</v>
      </c>
    </row>
    <row r="215" s="50" customFormat="true" ht="23.1" hidden="false" customHeight="true" outlineLevel="0" collapsed="false">
      <c r="A215" s="23" t="n">
        <v>26334</v>
      </c>
      <c r="B215" s="628" t="s">
        <v>1423</v>
      </c>
      <c r="C215" s="50" t="s">
        <v>1424</v>
      </c>
      <c r="D215" s="793" t="n">
        <v>110.2</v>
      </c>
      <c r="E215" s="24" t="n">
        <v>26287</v>
      </c>
      <c r="F215" s="500" t="n">
        <f aca="false">(A215+E215)/2</f>
        <v>26310.5</v>
      </c>
      <c r="G215" s="791" t="n">
        <f aca="false">F215/D215</f>
        <v>238.752268602541</v>
      </c>
    </row>
    <row r="216" s="50" customFormat="true" ht="23.1" hidden="false" customHeight="true" outlineLevel="0" collapsed="false">
      <c r="A216" s="23" t="n">
        <v>24141</v>
      </c>
      <c r="B216" s="628" t="s">
        <v>1425</v>
      </c>
      <c r="C216" s="50" t="s">
        <v>1426</v>
      </c>
      <c r="D216" s="793" t="n">
        <v>42</v>
      </c>
      <c r="E216" s="24" t="n">
        <v>24092</v>
      </c>
      <c r="F216" s="500" t="n">
        <f aca="false">(A216+E216)/2</f>
        <v>24116.5</v>
      </c>
      <c r="G216" s="791" t="n">
        <f aca="false">F216/D216</f>
        <v>574.202380952381</v>
      </c>
    </row>
    <row r="217" s="50" customFormat="true" ht="23.1" hidden="false" customHeight="true" outlineLevel="0" collapsed="false">
      <c r="A217" s="23" t="n">
        <v>14150</v>
      </c>
      <c r="B217" s="628" t="s">
        <v>1427</v>
      </c>
      <c r="C217" s="50" t="s">
        <v>1428</v>
      </c>
      <c r="D217" s="793" t="n">
        <v>44.1</v>
      </c>
      <c r="E217" s="24" t="n">
        <v>14185</v>
      </c>
      <c r="F217" s="500" t="n">
        <f aca="false">(A217+E217)/2</f>
        <v>14167.5</v>
      </c>
      <c r="G217" s="791" t="n">
        <f aca="false">F217/D217</f>
        <v>321.258503401361</v>
      </c>
    </row>
    <row r="218" s="50" customFormat="true" ht="23.1" hidden="false" customHeight="true" outlineLevel="0" collapsed="false">
      <c r="A218" s="23" t="n">
        <v>30995</v>
      </c>
      <c r="B218" s="628" t="s">
        <v>1429</v>
      </c>
      <c r="C218" s="50" t="s">
        <v>1430</v>
      </c>
      <c r="D218" s="797" t="n">
        <v>53.9</v>
      </c>
      <c r="E218" s="24" t="n">
        <v>30943</v>
      </c>
      <c r="F218" s="500" t="n">
        <f aca="false">(A218+E218)/2</f>
        <v>30969</v>
      </c>
      <c r="G218" s="791" t="n">
        <f aca="false">F218/D218</f>
        <v>574.56400742115</v>
      </c>
    </row>
    <row r="219" s="50" customFormat="true" ht="23.1" hidden="false" customHeight="true" outlineLevel="0" collapsed="false">
      <c r="A219" s="23" t="n">
        <v>31965</v>
      </c>
      <c r="B219" s="628" t="s">
        <v>1431</v>
      </c>
      <c r="C219" s="50" t="s">
        <v>1432</v>
      </c>
      <c r="D219" s="793" t="n">
        <v>40</v>
      </c>
      <c r="E219" s="24" t="n">
        <v>32514</v>
      </c>
      <c r="F219" s="500" t="n">
        <f aca="false">(A219+E219)/2</f>
        <v>32239.5</v>
      </c>
      <c r="G219" s="791" t="n">
        <f aca="false">F219/D219</f>
        <v>805.9875</v>
      </c>
    </row>
    <row r="220" s="50" customFormat="true" ht="23.1" hidden="false" customHeight="true" outlineLevel="0" collapsed="false">
      <c r="A220" s="23" t="n">
        <v>29153</v>
      </c>
      <c r="B220" s="628" t="s">
        <v>1433</v>
      </c>
      <c r="C220" s="50" t="s">
        <v>1434</v>
      </c>
      <c r="D220" s="793" t="n">
        <v>37.1</v>
      </c>
      <c r="E220" s="24" t="n">
        <v>29550</v>
      </c>
      <c r="F220" s="500" t="n">
        <f aca="false">(A220+E220)/2</f>
        <v>29351.5</v>
      </c>
      <c r="G220" s="791" t="n">
        <f aca="false">F220/D220</f>
        <v>791.145552560647</v>
      </c>
    </row>
    <row r="221" s="50" customFormat="true" ht="23.1" hidden="false" customHeight="true" outlineLevel="0" collapsed="false">
      <c r="A221" s="23" t="n">
        <v>8034</v>
      </c>
      <c r="B221" s="628" t="s">
        <v>1435</v>
      </c>
      <c r="C221" s="50" t="s">
        <v>1436</v>
      </c>
      <c r="D221" s="793" t="n">
        <v>35.7</v>
      </c>
      <c r="E221" s="24" t="n">
        <v>8160</v>
      </c>
      <c r="F221" s="500" t="n">
        <v>8112</v>
      </c>
      <c r="G221" s="791" t="n">
        <f aca="false">F221/D221</f>
        <v>227.226890756303</v>
      </c>
    </row>
    <row r="222" s="50" customFormat="true" ht="23.1" hidden="false" customHeight="true" outlineLevel="0" collapsed="false">
      <c r="A222" s="23" t="n">
        <v>17497</v>
      </c>
      <c r="B222" s="628" t="s">
        <v>1437</v>
      </c>
      <c r="C222" s="54" t="s">
        <v>1438</v>
      </c>
      <c r="D222" s="793" t="n">
        <v>76.4</v>
      </c>
      <c r="E222" s="24" t="n">
        <v>17435</v>
      </c>
      <c r="F222" s="500" t="n">
        <f aca="false">(A222+E222)/2</f>
        <v>17466</v>
      </c>
      <c r="G222" s="791" t="n">
        <f aca="false">F222/D222</f>
        <v>228.612565445026</v>
      </c>
    </row>
    <row r="223" s="50" customFormat="true" ht="23.1" hidden="false" customHeight="true" outlineLevel="0" collapsed="false">
      <c r="A223" s="23" t="n">
        <v>12440</v>
      </c>
      <c r="B223" s="628" t="s">
        <v>1439</v>
      </c>
      <c r="C223" s="50" t="s">
        <v>1440</v>
      </c>
      <c r="D223" s="793" t="n">
        <v>109.6</v>
      </c>
      <c r="E223" s="24" t="n">
        <v>12418</v>
      </c>
      <c r="F223" s="500" t="n">
        <f aca="false">(A223+E223)/2</f>
        <v>12429</v>
      </c>
      <c r="G223" s="791" t="n">
        <f aca="false">F223/D223</f>
        <v>113.403284671533</v>
      </c>
    </row>
    <row r="224" s="50" customFormat="true" ht="23.1" hidden="false" customHeight="true" outlineLevel="0" collapsed="false">
      <c r="A224" s="23" t="n">
        <v>9874</v>
      </c>
      <c r="B224" s="628" t="s">
        <v>1441</v>
      </c>
      <c r="C224" s="50" t="s">
        <v>1442</v>
      </c>
      <c r="D224" s="793" t="n">
        <v>171.5</v>
      </c>
      <c r="E224" s="24" t="n">
        <v>10098</v>
      </c>
      <c r="F224" s="500" t="n">
        <f aca="false">(A224+E224)/2</f>
        <v>9986</v>
      </c>
      <c r="G224" s="791" t="n">
        <f aca="false">F224/D224</f>
        <v>58.2274052478134</v>
      </c>
    </row>
    <row r="225" s="50" customFormat="true" ht="23.1" hidden="false" customHeight="true" outlineLevel="0" collapsed="false">
      <c r="A225" s="23" t="n">
        <v>6289</v>
      </c>
      <c r="B225" s="628" t="s">
        <v>1443</v>
      </c>
      <c r="C225" s="50" t="s">
        <v>1444</v>
      </c>
      <c r="D225" s="793" t="n">
        <v>74.9</v>
      </c>
      <c r="E225" s="24" t="n">
        <v>6384</v>
      </c>
      <c r="F225" s="500" t="n">
        <f aca="false">(A225+E225)/2</f>
        <v>6336.5</v>
      </c>
      <c r="G225" s="791" t="n">
        <f aca="false">F225/D225</f>
        <v>84.5994659546061</v>
      </c>
    </row>
    <row r="226" s="50" customFormat="true" ht="23.1" hidden="false" customHeight="true" outlineLevel="0" collapsed="false">
      <c r="A226" s="23" t="n">
        <v>64505</v>
      </c>
      <c r="B226" s="628" t="s">
        <v>1445</v>
      </c>
      <c r="C226" s="50" t="s">
        <v>1446</v>
      </c>
      <c r="D226" s="793" t="n">
        <v>50.8</v>
      </c>
      <c r="E226" s="24" t="n">
        <v>65243</v>
      </c>
      <c r="F226" s="500" t="n">
        <f aca="false">(A226+E226)/2</f>
        <v>64874</v>
      </c>
      <c r="G226" s="791" t="n">
        <f aca="false">F226/D226</f>
        <v>1277.04724409449</v>
      </c>
    </row>
    <row r="227" s="50" customFormat="true" ht="23.1" hidden="false" customHeight="true" outlineLevel="0" collapsed="false">
      <c r="A227" s="23" t="n">
        <v>60764</v>
      </c>
      <c r="B227" s="628" t="s">
        <v>1447</v>
      </c>
      <c r="C227" s="50" t="s">
        <v>1448</v>
      </c>
      <c r="D227" s="793" t="n">
        <v>55.8</v>
      </c>
      <c r="E227" s="24" t="n">
        <v>61662</v>
      </c>
      <c r="F227" s="500" t="n">
        <f aca="false">(A227+E227)/2</f>
        <v>61213</v>
      </c>
      <c r="G227" s="791" t="n">
        <f aca="false">F227/D227</f>
        <v>1097.00716845878</v>
      </c>
    </row>
    <row r="228" s="50" customFormat="true" ht="23.1" hidden="false" customHeight="true" outlineLevel="0" collapsed="false">
      <c r="A228" s="23" t="n">
        <v>39248</v>
      </c>
      <c r="B228" s="628" t="s">
        <v>1449</v>
      </c>
      <c r="C228" s="54" t="s">
        <v>1450</v>
      </c>
      <c r="D228" s="793" t="n">
        <v>53.6</v>
      </c>
      <c r="E228" s="24" t="n">
        <v>39158</v>
      </c>
      <c r="F228" s="500" t="n">
        <f aca="false">(A228+E228)/2</f>
        <v>39203</v>
      </c>
      <c r="G228" s="791" t="n">
        <f aca="false">F228/D228</f>
        <v>731.399253731343</v>
      </c>
    </row>
    <row r="229" s="50" customFormat="true" ht="23.1" hidden="false" customHeight="true" outlineLevel="0" collapsed="false">
      <c r="A229" s="23" t="n">
        <v>4724</v>
      </c>
      <c r="B229" s="628" t="s">
        <v>1451</v>
      </c>
      <c r="C229" s="50" t="s">
        <v>1452</v>
      </c>
      <c r="D229" s="793" t="n">
        <v>64.1</v>
      </c>
      <c r="E229" s="24" t="n">
        <v>4626</v>
      </c>
      <c r="F229" s="500" t="n">
        <f aca="false">(A229+E229)/2</f>
        <v>4675</v>
      </c>
      <c r="G229" s="791" t="n">
        <f aca="false">F229/D229</f>
        <v>72.9329173166927</v>
      </c>
    </row>
    <row r="230" s="50" customFormat="true" ht="23.1" hidden="false" customHeight="true" outlineLevel="0" collapsed="false">
      <c r="A230" s="23" t="n">
        <v>179214</v>
      </c>
      <c r="B230" s="628" t="s">
        <v>1453</v>
      </c>
      <c r="C230" s="54" t="s">
        <v>1454</v>
      </c>
      <c r="D230" s="793" t="n">
        <v>40.3</v>
      </c>
      <c r="E230" s="24" t="n">
        <v>184740</v>
      </c>
      <c r="F230" s="500" t="n">
        <f aca="false">(A230+E230)/2</f>
        <v>181977</v>
      </c>
      <c r="G230" s="791" t="n">
        <f aca="false">F230/D230</f>
        <v>4515.55831265509</v>
      </c>
    </row>
    <row r="231" s="50" customFormat="true" ht="23.1" hidden="false" customHeight="true" outlineLevel="0" collapsed="false">
      <c r="A231" s="23" t="n">
        <v>1433621</v>
      </c>
      <c r="B231" s="628" t="s">
        <v>1455</v>
      </c>
      <c r="C231" s="50" t="s">
        <v>1456</v>
      </c>
      <c r="D231" s="793" t="n">
        <v>153.6</v>
      </c>
      <c r="E231" s="24" t="n">
        <v>1436142</v>
      </c>
      <c r="F231" s="500" t="n">
        <f aca="false">(A231+E231)/2</f>
        <v>1434881.5</v>
      </c>
      <c r="G231" s="791" t="n">
        <f aca="false">F231/D231</f>
        <v>9341.67643229167</v>
      </c>
    </row>
    <row r="232" s="50" customFormat="true" ht="23.1" hidden="false" customHeight="true" outlineLevel="0" collapsed="false">
      <c r="A232" s="23" t="n">
        <v>1208128</v>
      </c>
      <c r="B232" s="628" t="s">
        <v>1457</v>
      </c>
      <c r="C232" s="50" t="s">
        <v>1458</v>
      </c>
      <c r="D232" s="793" t="n">
        <v>2792.7</v>
      </c>
      <c r="E232" s="24" t="n">
        <v>1227160</v>
      </c>
      <c r="F232" s="500" t="n">
        <f aca="false">(A232+E232)/2</f>
        <v>1217644</v>
      </c>
      <c r="G232" s="791" t="n">
        <f aca="false">F232/D232</f>
        <v>436.009596447882</v>
      </c>
    </row>
    <row r="233" s="50" customFormat="true" ht="23.1" hidden="false" customHeight="true" outlineLevel="0" collapsed="false">
      <c r="A233" s="23" t="n">
        <v>309062</v>
      </c>
      <c r="B233" s="628" t="s">
        <v>1459</v>
      </c>
      <c r="C233" s="50" t="s">
        <v>1460</v>
      </c>
      <c r="D233" s="793" t="n">
        <v>26.7</v>
      </c>
      <c r="E233" s="24" t="n">
        <v>315488</v>
      </c>
      <c r="F233" s="500" t="n">
        <f aca="false">(A233+E233)/2</f>
        <v>312275</v>
      </c>
      <c r="G233" s="791" t="n">
        <f aca="false">F233/D233</f>
        <v>11695.6928838951</v>
      </c>
    </row>
    <row r="234" s="50" customFormat="true" ht="23.1" hidden="false" customHeight="true" outlineLevel="0" collapsed="false">
      <c r="A234" s="23" t="n">
        <v>90651</v>
      </c>
      <c r="B234" s="628" t="s">
        <v>1461</v>
      </c>
      <c r="C234" s="50" t="s">
        <v>1462</v>
      </c>
      <c r="D234" s="797" t="n">
        <v>47.9</v>
      </c>
      <c r="E234" s="24" t="n">
        <v>91015</v>
      </c>
      <c r="F234" s="500" t="n">
        <f aca="false">(A234+E234)/2</f>
        <v>90833</v>
      </c>
      <c r="G234" s="791" t="n">
        <f aca="false">F234/D234</f>
        <v>1896.30480167015</v>
      </c>
    </row>
    <row r="235" s="37" customFormat="true" ht="23.1" hidden="false" customHeight="true" outlineLevel="0" collapsed="false">
      <c r="A235" s="38" t="n">
        <v>45521</v>
      </c>
      <c r="B235" s="794" t="s">
        <v>1463</v>
      </c>
      <c r="C235" s="37" t="s">
        <v>1464</v>
      </c>
      <c r="D235" s="795" t="n">
        <v>94.6</v>
      </c>
      <c r="E235" s="39" t="n">
        <v>45457</v>
      </c>
      <c r="F235" s="595" t="n">
        <f aca="false">(A235+E235)/2</f>
        <v>45489</v>
      </c>
      <c r="G235" s="796" t="n">
        <f aca="false">F235/D235</f>
        <v>480.856236786469</v>
      </c>
    </row>
    <row r="236" s="50" customFormat="true" ht="23.1" hidden="false" customHeight="true" outlineLevel="0" collapsed="false">
      <c r="A236" s="23" t="n">
        <v>48797</v>
      </c>
      <c r="B236" s="628" t="s">
        <v>1465</v>
      </c>
      <c r="C236" s="50" t="s">
        <v>1466</v>
      </c>
      <c r="D236" s="793" t="n">
        <v>120</v>
      </c>
      <c r="E236" s="24" t="n">
        <v>48216</v>
      </c>
      <c r="F236" s="500" t="n">
        <f aca="false">(A236+E236)/2</f>
        <v>48506.5</v>
      </c>
      <c r="G236" s="791" t="n">
        <f aca="false">F236/D236</f>
        <v>404.220833333333</v>
      </c>
    </row>
    <row r="237" s="50" customFormat="true" ht="23.1" hidden="false" customHeight="true" outlineLevel="0" collapsed="false">
      <c r="A237" s="23" t="n">
        <v>71033</v>
      </c>
      <c r="B237" s="628" t="s">
        <v>1467</v>
      </c>
      <c r="C237" s="50" t="s">
        <v>1468</v>
      </c>
      <c r="D237" s="793" t="n">
        <v>32.3</v>
      </c>
      <c r="E237" s="24" t="n">
        <v>71473</v>
      </c>
      <c r="F237" s="500" t="n">
        <f aca="false">(A237+E237)/2</f>
        <v>71253</v>
      </c>
      <c r="G237" s="791" t="n">
        <f aca="false">F237/D237</f>
        <v>2205.97523219814</v>
      </c>
    </row>
    <row r="238" s="50" customFormat="true" ht="23.1" hidden="false" customHeight="true" outlineLevel="0" collapsed="false">
      <c r="A238" s="23" t="n">
        <v>112526</v>
      </c>
      <c r="B238" s="628" t="s">
        <v>1469</v>
      </c>
      <c r="C238" s="54" t="s">
        <v>1470</v>
      </c>
      <c r="D238" s="793" t="n">
        <v>71</v>
      </c>
      <c r="E238" s="24" t="n">
        <v>114932</v>
      </c>
      <c r="F238" s="500" t="n">
        <f aca="false">(A238+E238)/2</f>
        <v>113729</v>
      </c>
      <c r="G238" s="791" t="n">
        <f aca="false">F238/D238</f>
        <v>1601.81690140845</v>
      </c>
    </row>
    <row r="239" s="50" customFormat="true" ht="23.1" hidden="false" customHeight="true" outlineLevel="0" collapsed="false">
      <c r="A239" s="23" t="n">
        <v>46972</v>
      </c>
      <c r="B239" s="628" t="s">
        <v>1471</v>
      </c>
      <c r="C239" s="50" t="s">
        <v>1472</v>
      </c>
      <c r="D239" s="793" t="n">
        <v>67</v>
      </c>
      <c r="E239" s="24" t="n">
        <v>47420</v>
      </c>
      <c r="F239" s="500" t="n">
        <f aca="false">(A239+E239)/2</f>
        <v>47196</v>
      </c>
      <c r="G239" s="791" t="n">
        <f aca="false">F239/D239</f>
        <v>704.417910447761</v>
      </c>
    </row>
    <row r="240" s="50" customFormat="true" ht="23.1" hidden="false" customHeight="true" outlineLevel="0" collapsed="false">
      <c r="A240" s="23" t="n">
        <v>46150</v>
      </c>
      <c r="B240" s="628" t="s">
        <v>1473</v>
      </c>
      <c r="C240" s="50" t="s">
        <v>1474</v>
      </c>
      <c r="D240" s="793" t="n">
        <v>36.1</v>
      </c>
      <c r="E240" s="24" t="n">
        <v>47663</v>
      </c>
      <c r="F240" s="500" t="n">
        <f aca="false">(A240+E240)/2</f>
        <v>46906.5</v>
      </c>
      <c r="G240" s="791" t="n">
        <f aca="false">F240/D240</f>
        <v>1299.34903047091</v>
      </c>
    </row>
    <row r="241" s="50" customFormat="true" ht="23.1" hidden="false" customHeight="true" outlineLevel="0" collapsed="false">
      <c r="A241" s="23" t="n">
        <v>32269</v>
      </c>
      <c r="B241" s="628" t="s">
        <v>1475</v>
      </c>
      <c r="C241" s="50" t="s">
        <v>1476</v>
      </c>
      <c r="D241" s="793" t="n">
        <v>26.6</v>
      </c>
      <c r="E241" s="24" t="n">
        <v>33323</v>
      </c>
      <c r="F241" s="500" t="n">
        <f aca="false">(A241+E241)/2</f>
        <v>32796</v>
      </c>
      <c r="G241" s="791" t="n">
        <f aca="false">F241/D241</f>
        <v>1232.93233082707</v>
      </c>
    </row>
    <row r="242" s="50" customFormat="true" ht="23.1" hidden="false" customHeight="true" outlineLevel="0" collapsed="false">
      <c r="A242" s="23" t="n">
        <v>34240</v>
      </c>
      <c r="B242" s="628" t="s">
        <v>1477</v>
      </c>
      <c r="C242" s="50" t="s">
        <v>1478</v>
      </c>
      <c r="D242" s="793" t="n">
        <v>24.6</v>
      </c>
      <c r="E242" s="24" t="n">
        <v>36366</v>
      </c>
      <c r="F242" s="500" t="n">
        <f aca="false">(A242+E242)/2</f>
        <v>35303</v>
      </c>
      <c r="G242" s="791" t="n">
        <f aca="false">F242/D242</f>
        <v>1435.08130081301</v>
      </c>
    </row>
    <row r="243" s="50" customFormat="true" ht="23.1" hidden="false" customHeight="true" outlineLevel="0" collapsed="false">
      <c r="A243" s="23" t="n">
        <v>38085</v>
      </c>
      <c r="B243" s="628" t="s">
        <v>1479</v>
      </c>
      <c r="C243" s="50" t="s">
        <v>1480</v>
      </c>
      <c r="D243" s="793" t="n">
        <v>25.9</v>
      </c>
      <c r="E243" s="24" t="n">
        <v>38873</v>
      </c>
      <c r="F243" s="500" t="n">
        <f aca="false">(A243+E243)/2</f>
        <v>38479</v>
      </c>
      <c r="G243" s="791" t="n">
        <f aca="false">F243/D243</f>
        <v>1485.67567567568</v>
      </c>
    </row>
    <row r="244" s="50" customFormat="true" ht="23.1" hidden="false" customHeight="true" outlineLevel="0" collapsed="false">
      <c r="A244" s="23" t="n">
        <v>33092</v>
      </c>
      <c r="B244" s="628" t="s">
        <v>1481</v>
      </c>
      <c r="C244" s="54" t="s">
        <v>1482</v>
      </c>
      <c r="D244" s="793" t="n">
        <v>65.4</v>
      </c>
      <c r="E244" s="24" t="n">
        <v>33118</v>
      </c>
      <c r="F244" s="500" t="n">
        <f aca="false">(A244+E244)/2</f>
        <v>33105</v>
      </c>
      <c r="G244" s="791" t="n">
        <f aca="false">F244/D244</f>
        <v>506.192660550459</v>
      </c>
    </row>
    <row r="245" s="50" customFormat="true" ht="23.1" hidden="false" customHeight="true" outlineLevel="0" collapsed="false">
      <c r="A245" s="23" t="n">
        <v>10030</v>
      </c>
      <c r="B245" s="628" t="s">
        <v>1483</v>
      </c>
      <c r="C245" s="50" t="s">
        <v>1484</v>
      </c>
      <c r="D245" s="793" t="n">
        <v>92.7</v>
      </c>
      <c r="E245" s="24" t="n">
        <v>10120</v>
      </c>
      <c r="F245" s="500" t="n">
        <f aca="false">(A245+E245)/2</f>
        <v>10075</v>
      </c>
      <c r="G245" s="791" t="n">
        <f aca="false">F245/D245</f>
        <v>108.683926645092</v>
      </c>
    </row>
    <row r="246" s="50" customFormat="true" ht="23.1" hidden="false" customHeight="true" outlineLevel="0" collapsed="false">
      <c r="A246" s="23" t="n">
        <v>31013</v>
      </c>
      <c r="B246" s="628" t="s">
        <v>1485</v>
      </c>
      <c r="C246" s="50" t="s">
        <v>1486</v>
      </c>
      <c r="D246" s="793" t="n">
        <v>34.6</v>
      </c>
      <c r="E246" s="24" t="n">
        <v>31140</v>
      </c>
      <c r="F246" s="500" t="n">
        <f aca="false">(A246+E246)/2</f>
        <v>31076.5</v>
      </c>
      <c r="G246" s="791" t="n">
        <f aca="false">F246/D246</f>
        <v>898.164739884393</v>
      </c>
    </row>
    <row r="247" s="50" customFormat="true" ht="23.1" hidden="false" customHeight="true" outlineLevel="0" collapsed="false">
      <c r="A247" s="23" t="n">
        <v>52981</v>
      </c>
      <c r="B247" s="628" t="s">
        <v>1487</v>
      </c>
      <c r="C247" s="50" t="s">
        <v>1097</v>
      </c>
      <c r="D247" s="793" t="n">
        <v>48.4</v>
      </c>
      <c r="E247" s="24" t="n">
        <v>53045</v>
      </c>
      <c r="F247" s="500" t="n">
        <f aca="false">(A247+E247)/2</f>
        <v>53013</v>
      </c>
      <c r="G247" s="791" t="n">
        <f aca="false">F247/D247</f>
        <v>1095.30991735537</v>
      </c>
    </row>
    <row r="248" s="50" customFormat="true" ht="23.1" hidden="false" customHeight="true" outlineLevel="0" collapsed="false">
      <c r="A248" s="23" t="n">
        <v>27214</v>
      </c>
      <c r="B248" s="628" t="s">
        <v>1488</v>
      </c>
      <c r="C248" s="50" t="s">
        <v>1489</v>
      </c>
      <c r="D248" s="793" t="n">
        <v>20.2</v>
      </c>
      <c r="E248" s="24" t="n">
        <v>27877</v>
      </c>
      <c r="F248" s="500" t="n">
        <f aca="false">(A248+E248)/2</f>
        <v>27545.5</v>
      </c>
      <c r="G248" s="791" t="n">
        <f aca="false">F248/D248</f>
        <v>1363.63861386139</v>
      </c>
    </row>
    <row r="249" s="50" customFormat="true" ht="23.1" hidden="false" customHeight="true" outlineLevel="0" collapsed="false">
      <c r="A249" s="23" t="n">
        <v>33549</v>
      </c>
      <c r="B249" s="628" t="s">
        <v>1490</v>
      </c>
      <c r="C249" s="50" t="s">
        <v>1491</v>
      </c>
      <c r="D249" s="793" t="n">
        <v>15.8</v>
      </c>
      <c r="E249" s="24" t="n">
        <v>33376</v>
      </c>
      <c r="F249" s="500" t="n">
        <f aca="false">(A249+E249)/2</f>
        <v>33462.5</v>
      </c>
      <c r="G249" s="791" t="n">
        <f aca="false">F249/D249</f>
        <v>2117.87974683544</v>
      </c>
    </row>
    <row r="250" s="50" customFormat="true" ht="23.1" hidden="false" customHeight="true" outlineLevel="0" collapsed="false">
      <c r="A250" s="23" t="n">
        <v>13680</v>
      </c>
      <c r="B250" s="628" t="s">
        <v>1492</v>
      </c>
      <c r="C250" s="50" t="s">
        <v>1493</v>
      </c>
      <c r="D250" s="797" t="n">
        <v>22.6</v>
      </c>
      <c r="E250" s="24" t="n">
        <v>15227</v>
      </c>
      <c r="F250" s="500" t="n">
        <f aca="false">(A250+E250)/2</f>
        <v>14453.5</v>
      </c>
      <c r="G250" s="791" t="n">
        <f aca="false">F250/D250</f>
        <v>639.535398230089</v>
      </c>
    </row>
    <row r="251" s="50" customFormat="true" ht="23.1" hidden="false" customHeight="true" outlineLevel="0" collapsed="false">
      <c r="A251" s="23" t="n">
        <v>21876</v>
      </c>
      <c r="B251" s="628" t="s">
        <v>1494</v>
      </c>
      <c r="C251" s="50" t="s">
        <v>1495</v>
      </c>
      <c r="D251" s="793" t="n">
        <v>14.8</v>
      </c>
      <c r="E251" s="24" t="n">
        <v>23005</v>
      </c>
      <c r="F251" s="500" t="n">
        <f aca="false">(A251+E251)/2</f>
        <v>22440.5</v>
      </c>
      <c r="G251" s="791" t="n">
        <f aca="false">F251/D251</f>
        <v>1516.25</v>
      </c>
    </row>
    <row r="252" s="50" customFormat="true" ht="23.1" hidden="false" customHeight="true" outlineLevel="0" collapsed="false">
      <c r="A252" s="23" t="n">
        <v>39632</v>
      </c>
      <c r="B252" s="628" t="s">
        <v>1496</v>
      </c>
      <c r="C252" s="50" t="s">
        <v>1497</v>
      </c>
      <c r="D252" s="793" t="n">
        <v>11.6</v>
      </c>
      <c r="E252" s="24" t="n">
        <v>40444</v>
      </c>
      <c r="F252" s="500" t="n">
        <f aca="false">(A252+E252)/2</f>
        <v>40038</v>
      </c>
      <c r="G252" s="791" t="n">
        <f aca="false">F252/D252</f>
        <v>3451.55172413793</v>
      </c>
    </row>
    <row r="253" s="50" customFormat="true" ht="23.1" hidden="false" customHeight="true" outlineLevel="0" collapsed="false">
      <c r="A253" s="23" t="n">
        <v>18417</v>
      </c>
      <c r="B253" s="628" t="s">
        <v>1498</v>
      </c>
      <c r="C253" s="50" t="s">
        <v>1499</v>
      </c>
      <c r="D253" s="793" t="n">
        <v>194.2</v>
      </c>
      <c r="E253" s="24" t="n">
        <v>18157</v>
      </c>
      <c r="F253" s="500" t="n">
        <f aca="false">(A253+E253)/2</f>
        <v>18287</v>
      </c>
      <c r="G253" s="791" t="n">
        <f aca="false">F253/D253</f>
        <v>94.1658084449022</v>
      </c>
    </row>
    <row r="254" s="50" customFormat="true" ht="23.1" hidden="false" customHeight="true" outlineLevel="0" collapsed="false">
      <c r="A254" s="23" t="n">
        <v>9208</v>
      </c>
      <c r="B254" s="628" t="s">
        <v>1500</v>
      </c>
      <c r="C254" s="54" t="s">
        <v>1501</v>
      </c>
      <c r="D254" s="793" t="n">
        <v>124</v>
      </c>
      <c r="E254" s="24" t="n">
        <v>9110</v>
      </c>
      <c r="F254" s="500" t="n">
        <f aca="false">(A254+E254)/2</f>
        <v>9159</v>
      </c>
      <c r="G254" s="791" t="n">
        <f aca="false">F254/D254</f>
        <v>73.8629032258065</v>
      </c>
    </row>
    <row r="255" s="50" customFormat="true" ht="23.1" hidden="false" customHeight="true" outlineLevel="0" collapsed="false">
      <c r="A255" s="23" t="n">
        <v>13757</v>
      </c>
      <c r="B255" s="628" t="s">
        <v>1502</v>
      </c>
      <c r="C255" s="50" t="s">
        <v>1503</v>
      </c>
      <c r="D255" s="793" t="n">
        <v>104</v>
      </c>
      <c r="E255" s="24" t="n">
        <v>13852</v>
      </c>
      <c r="F255" s="500" t="n">
        <f aca="false">(A255+E255)/2</f>
        <v>13804.5</v>
      </c>
      <c r="G255" s="791" t="n">
        <f aca="false">F255/D255</f>
        <v>132.735576923077</v>
      </c>
    </row>
    <row r="256" s="50" customFormat="true" ht="23.1" hidden="false" customHeight="true" outlineLevel="0" collapsed="false">
      <c r="A256" s="23" t="n">
        <v>18718</v>
      </c>
      <c r="B256" s="628" t="s">
        <v>1504</v>
      </c>
      <c r="C256" s="50" t="s">
        <v>1505</v>
      </c>
      <c r="D256" s="793" t="n">
        <v>95.6</v>
      </c>
      <c r="E256" s="24" t="n">
        <v>18480</v>
      </c>
      <c r="F256" s="500" t="n">
        <f aca="false">(A256+E256)/2</f>
        <v>18599</v>
      </c>
      <c r="G256" s="791" t="n">
        <f aca="false">F256/D256</f>
        <v>194.550209205021</v>
      </c>
    </row>
    <row r="257" s="50" customFormat="true" ht="23.1" hidden="false" customHeight="true" outlineLevel="0" collapsed="false">
      <c r="A257" s="23" t="n">
        <v>1660</v>
      </c>
      <c r="B257" s="628" t="s">
        <v>1506</v>
      </c>
      <c r="C257" s="50" t="s">
        <v>1507</v>
      </c>
      <c r="D257" s="793" t="n">
        <v>194</v>
      </c>
      <c r="E257" s="24" t="n">
        <v>1862</v>
      </c>
      <c r="F257" s="500" t="n">
        <f aca="false">(A257+E257)/2</f>
        <v>1761</v>
      </c>
      <c r="G257" s="791" t="n">
        <f aca="false">F257/D257</f>
        <v>9.07731958762887</v>
      </c>
    </row>
    <row r="258" s="50" customFormat="true" ht="23.1" hidden="false" customHeight="true" outlineLevel="0" collapsed="false">
      <c r="A258" s="23" t="n">
        <v>4831</v>
      </c>
      <c r="B258" s="628" t="s">
        <v>1508</v>
      </c>
      <c r="C258" s="50" t="s">
        <v>1509</v>
      </c>
      <c r="D258" s="793" t="n">
        <v>929</v>
      </c>
      <c r="E258" s="24" t="n">
        <v>4857</v>
      </c>
      <c r="F258" s="500" t="n">
        <f aca="false">(A258+E258)/2</f>
        <v>4844</v>
      </c>
      <c r="G258" s="791" t="n">
        <f aca="false">F258/D258</f>
        <v>5.21420882669537</v>
      </c>
    </row>
    <row r="259" s="50" customFormat="true" ht="23.1" hidden="false" customHeight="true" outlineLevel="0" collapsed="false">
      <c r="A259" s="23" t="n">
        <v>3164</v>
      </c>
      <c r="B259" s="628" t="s">
        <v>1510</v>
      </c>
      <c r="C259" s="50" t="s">
        <v>1511</v>
      </c>
      <c r="D259" s="793" t="n">
        <v>253</v>
      </c>
      <c r="E259" s="24" t="n">
        <v>3264</v>
      </c>
      <c r="F259" s="500" t="n">
        <f aca="false">(A259+E259)/2</f>
        <v>3214</v>
      </c>
      <c r="G259" s="791" t="n">
        <f aca="false">F259/D259</f>
        <v>12.703557312253</v>
      </c>
    </row>
    <row r="260" s="37" customFormat="true" ht="23.1" hidden="false" customHeight="true" outlineLevel="0" collapsed="false">
      <c r="A260" s="38" t="n">
        <v>912850</v>
      </c>
      <c r="B260" s="794" t="s">
        <v>1512</v>
      </c>
      <c r="C260" s="799" t="s">
        <v>1513</v>
      </c>
      <c r="D260" s="795" t="n">
        <v>2768.9</v>
      </c>
      <c r="E260" s="39" t="n">
        <v>913764</v>
      </c>
      <c r="F260" s="595" t="n">
        <f aca="false">(A260+E260)/2</f>
        <v>913307</v>
      </c>
      <c r="G260" s="796" t="n">
        <f aca="false">F260/D260</f>
        <v>329.844703672939</v>
      </c>
    </row>
    <row r="261" s="50" customFormat="true" ht="23.1" hidden="false" customHeight="true" outlineLevel="0" collapsed="false">
      <c r="A261" s="23" t="n">
        <v>214627</v>
      </c>
      <c r="B261" s="628" t="s">
        <v>1514</v>
      </c>
      <c r="C261" s="50" t="s">
        <v>1515</v>
      </c>
      <c r="D261" s="793" t="n">
        <v>65.1</v>
      </c>
      <c r="E261" s="24" t="n">
        <v>214628</v>
      </c>
      <c r="F261" s="500" t="n">
        <f aca="false">(A261+E261)/2</f>
        <v>214627.5</v>
      </c>
      <c r="G261" s="791" t="n">
        <f aca="false">F261/D261</f>
        <v>3296.88940092166</v>
      </c>
    </row>
    <row r="262" s="50" customFormat="true" ht="23.1" hidden="false" customHeight="true" outlineLevel="0" collapsed="false">
      <c r="A262" s="23" t="n">
        <v>57915</v>
      </c>
      <c r="B262" s="628" t="s">
        <v>1516</v>
      </c>
      <c r="C262" s="50" t="s">
        <v>1517</v>
      </c>
      <c r="D262" s="793" t="n">
        <v>42.4</v>
      </c>
      <c r="E262" s="24" t="n">
        <v>57813</v>
      </c>
      <c r="F262" s="500" t="n">
        <f aca="false">(A262+E262)/2</f>
        <v>57864</v>
      </c>
      <c r="G262" s="791" t="n">
        <f aca="false">F262/D262</f>
        <v>1364.71698113208</v>
      </c>
    </row>
    <row r="263" s="50" customFormat="true" ht="23.1" hidden="false" customHeight="true" outlineLevel="0" collapsed="false">
      <c r="A263" s="23" t="n">
        <v>48798</v>
      </c>
      <c r="B263" s="628" t="s">
        <v>1518</v>
      </c>
      <c r="C263" s="50" t="s">
        <v>1519</v>
      </c>
      <c r="D263" s="793" t="n">
        <v>29.5</v>
      </c>
      <c r="E263" s="24" t="n">
        <v>48755</v>
      </c>
      <c r="F263" s="500" t="n">
        <f aca="false">(A263+E263)/2</f>
        <v>48776.5</v>
      </c>
      <c r="G263" s="791" t="n">
        <f aca="false">F263/D263</f>
        <v>1653.4406779661</v>
      </c>
    </row>
    <row r="264" s="50" customFormat="true" ht="23.1" hidden="false" customHeight="true" outlineLevel="0" collapsed="false">
      <c r="A264" s="23" t="n">
        <v>31640</v>
      </c>
      <c r="B264" s="628" t="s">
        <v>1520</v>
      </c>
      <c r="C264" s="50" t="s">
        <v>1521</v>
      </c>
      <c r="D264" s="793" t="n">
        <v>136.8</v>
      </c>
      <c r="E264" s="24" t="n">
        <v>31552</v>
      </c>
      <c r="F264" s="500" t="n">
        <f aca="false">(A264+E264)/2</f>
        <v>31596</v>
      </c>
      <c r="G264" s="791" t="n">
        <f aca="false">F264/D264</f>
        <v>230.964912280702</v>
      </c>
    </row>
    <row r="265" s="50" customFormat="true" ht="23.1" hidden="false" customHeight="true" outlineLevel="0" collapsed="false">
      <c r="A265" s="23" t="n">
        <v>53682</v>
      </c>
      <c r="B265" s="628" t="s">
        <v>1522</v>
      </c>
      <c r="C265" s="50" t="s">
        <v>1523</v>
      </c>
      <c r="D265" s="793" t="n">
        <v>57.5</v>
      </c>
      <c r="E265" s="24" t="n">
        <v>53887</v>
      </c>
      <c r="F265" s="500" t="n">
        <f aca="false">(A265+E265)/2</f>
        <v>53784.5</v>
      </c>
      <c r="G265" s="791" t="n">
        <f aca="false">F265/D265</f>
        <v>935.382608695652</v>
      </c>
    </row>
    <row r="266" s="50" customFormat="true" ht="23.1" hidden="false" customHeight="true" outlineLevel="0" collapsed="false">
      <c r="A266" s="23" t="n">
        <v>29850</v>
      </c>
      <c r="B266" s="628" t="s">
        <v>1524</v>
      </c>
      <c r="C266" s="50" t="s">
        <v>1525</v>
      </c>
      <c r="D266" s="797" t="n">
        <v>39.9</v>
      </c>
      <c r="E266" s="24" t="n">
        <v>30087</v>
      </c>
      <c r="F266" s="500" t="n">
        <f aca="false">(A266+E266)/2</f>
        <v>29968.5</v>
      </c>
      <c r="G266" s="791" t="n">
        <f aca="false">F266/D266</f>
        <v>751.09022556391</v>
      </c>
    </row>
    <row r="267" s="50" customFormat="true" ht="23.1" hidden="false" customHeight="true" outlineLevel="0" collapsed="false">
      <c r="A267" s="23" t="n">
        <v>11828</v>
      </c>
      <c r="B267" s="628" t="s">
        <v>1526</v>
      </c>
      <c r="C267" s="50" t="s">
        <v>1527</v>
      </c>
      <c r="D267" s="800" t="n">
        <v>16.3</v>
      </c>
      <c r="E267" s="24" t="n">
        <v>11892</v>
      </c>
      <c r="F267" s="500" t="n">
        <f aca="false">(A267+E267)/2</f>
        <v>11860</v>
      </c>
      <c r="G267" s="791" t="n">
        <f aca="false">F267/D267</f>
        <v>727.60736196319</v>
      </c>
    </row>
    <row r="268" s="50" customFormat="true" ht="23.1" hidden="false" customHeight="true" outlineLevel="0" collapsed="false">
      <c r="A268" s="23" t="n">
        <v>22914</v>
      </c>
      <c r="B268" s="628" t="s">
        <v>1528</v>
      </c>
      <c r="C268" s="50" t="s">
        <v>1529</v>
      </c>
      <c r="D268" s="800" t="n">
        <v>42</v>
      </c>
      <c r="E268" s="24" t="n">
        <v>23151</v>
      </c>
      <c r="F268" s="500" t="n">
        <f aca="false">(A268+E268)/2</f>
        <v>23032.5</v>
      </c>
      <c r="G268" s="791" t="n">
        <f aca="false">F268/D268</f>
        <v>548.392857142857</v>
      </c>
    </row>
    <row r="269" s="50" customFormat="true" ht="23.1" hidden="false" customHeight="true" outlineLevel="0" collapsed="false">
      <c r="A269" s="23" t="n">
        <v>27562</v>
      </c>
      <c r="B269" s="628" t="s">
        <v>1530</v>
      </c>
      <c r="C269" s="50" t="s">
        <v>1531</v>
      </c>
      <c r="D269" s="800" t="n">
        <v>68.9</v>
      </c>
      <c r="E269" s="24" t="n">
        <v>27578</v>
      </c>
      <c r="F269" s="500" t="n">
        <f aca="false">(A269+E269)/2</f>
        <v>27570</v>
      </c>
      <c r="G269" s="791" t="n">
        <f aca="false">F269/D269</f>
        <v>400.145137880987</v>
      </c>
    </row>
    <row r="270" s="50" customFormat="true" ht="23.1" hidden="false" customHeight="true" outlineLevel="0" collapsed="false">
      <c r="A270" s="23" t="n">
        <v>28808</v>
      </c>
      <c r="B270" s="628" t="s">
        <v>1532</v>
      </c>
      <c r="C270" s="54" t="s">
        <v>1533</v>
      </c>
      <c r="D270" s="800" t="n">
        <v>64.4</v>
      </c>
      <c r="E270" s="24" t="n">
        <v>28838</v>
      </c>
      <c r="F270" s="500" t="n">
        <f aca="false">(A270+E270)/2</f>
        <v>28823</v>
      </c>
      <c r="G270" s="791" t="n">
        <f aca="false">F270/D270</f>
        <v>447.562111801242</v>
      </c>
    </row>
    <row r="271" s="50" customFormat="true" ht="23.1" hidden="false" customHeight="true" outlineLevel="0" collapsed="false">
      <c r="A271" s="23" t="n">
        <v>30716</v>
      </c>
      <c r="B271" s="628" t="s">
        <v>1534</v>
      </c>
      <c r="C271" s="50" t="s">
        <v>1535</v>
      </c>
      <c r="D271" s="800" t="n">
        <v>90.2</v>
      </c>
      <c r="E271" s="24" t="n">
        <v>30416</v>
      </c>
      <c r="F271" s="500" t="n">
        <f aca="false">(A271+E271)/2</f>
        <v>30566</v>
      </c>
      <c r="G271" s="791" t="n">
        <f aca="false">F271/D271</f>
        <v>338.869179600887</v>
      </c>
    </row>
    <row r="272" s="50" customFormat="true" ht="23.1" hidden="false" customHeight="true" outlineLevel="0" collapsed="false">
      <c r="A272" s="23" t="n">
        <v>25044</v>
      </c>
      <c r="B272" s="628" t="s">
        <v>1536</v>
      </c>
      <c r="C272" s="50" t="s">
        <v>1537</v>
      </c>
      <c r="D272" s="800" t="n">
        <v>60.7</v>
      </c>
      <c r="E272" s="24" t="n">
        <v>24770</v>
      </c>
      <c r="F272" s="500" t="n">
        <f aca="false">(A272+E272)/2</f>
        <v>24907</v>
      </c>
      <c r="G272" s="791" t="n">
        <f aca="false">F272/D272</f>
        <v>410.329489291598</v>
      </c>
    </row>
    <row r="273" s="50" customFormat="true" ht="23.1" hidden="false" customHeight="true" outlineLevel="0" collapsed="false">
      <c r="A273" s="23" t="n">
        <v>63520</v>
      </c>
      <c r="B273" s="628" t="s">
        <v>1538</v>
      </c>
      <c r="C273" s="50" t="s">
        <v>1539</v>
      </c>
      <c r="D273" s="800" t="n">
        <v>81.9</v>
      </c>
      <c r="E273" s="24" t="n">
        <v>63064</v>
      </c>
      <c r="F273" s="500" t="n">
        <f aca="false">(A273+E273)/2</f>
        <v>63292</v>
      </c>
      <c r="G273" s="791" t="n">
        <f aca="false">F273/D273</f>
        <v>772.796092796093</v>
      </c>
    </row>
    <row r="274" s="50" customFormat="true" ht="23.1" hidden="false" customHeight="true" outlineLevel="0" collapsed="false">
      <c r="A274" s="23" t="n">
        <v>19698</v>
      </c>
      <c r="B274" s="628" t="s">
        <v>1540</v>
      </c>
      <c r="C274" s="50" t="s">
        <v>1541</v>
      </c>
      <c r="D274" s="800" t="n">
        <v>29.1</v>
      </c>
      <c r="E274" s="24" t="n">
        <v>19655</v>
      </c>
      <c r="F274" s="500" t="n">
        <f aca="false">(A274+E274)/2</f>
        <v>19676.5</v>
      </c>
      <c r="G274" s="791" t="n">
        <f aca="false">F274/D274</f>
        <v>676.168384879725</v>
      </c>
    </row>
    <row r="275" s="50" customFormat="true" ht="23.1" hidden="false" customHeight="true" outlineLevel="0" collapsed="false">
      <c r="A275" s="23" t="n">
        <v>12269</v>
      </c>
      <c r="B275" s="628" t="s">
        <v>1542</v>
      </c>
      <c r="C275" s="50" t="s">
        <v>1543</v>
      </c>
      <c r="D275" s="800" t="n">
        <v>59</v>
      </c>
      <c r="E275" s="24" t="n">
        <v>12140</v>
      </c>
      <c r="F275" s="500" t="n">
        <f aca="false">(A275+E275)/2</f>
        <v>12204.5</v>
      </c>
      <c r="G275" s="791" t="n">
        <f aca="false">F275/D275</f>
        <v>206.85593220339</v>
      </c>
    </row>
    <row r="276" s="50" customFormat="true" ht="23.1" hidden="false" customHeight="true" outlineLevel="0" collapsed="false">
      <c r="A276" s="23" t="n">
        <v>30936</v>
      </c>
      <c r="B276" s="628" t="s">
        <v>1544</v>
      </c>
      <c r="C276" s="54" t="s">
        <v>1545</v>
      </c>
      <c r="D276" s="800" t="n">
        <v>57.7</v>
      </c>
      <c r="E276" s="24" t="n">
        <v>30578</v>
      </c>
      <c r="F276" s="500" t="n">
        <f aca="false">(A276+E276)/2</f>
        <v>30757</v>
      </c>
      <c r="G276" s="791" t="n">
        <f aca="false">F276/D276</f>
        <v>533.050259965338</v>
      </c>
    </row>
    <row r="277" s="50" customFormat="true" ht="23.1" hidden="false" customHeight="true" outlineLevel="0" collapsed="false">
      <c r="A277" s="23" t="n">
        <v>41994</v>
      </c>
      <c r="B277" s="628" t="s">
        <v>1546</v>
      </c>
      <c r="C277" s="50" t="s">
        <v>1547</v>
      </c>
      <c r="D277" s="800" t="n">
        <v>38.3</v>
      </c>
      <c r="E277" s="24" t="n">
        <v>41943</v>
      </c>
      <c r="F277" s="500" t="n">
        <f aca="false">(A277+E277)/2</f>
        <v>41968.5</v>
      </c>
      <c r="G277" s="791" t="n">
        <f aca="false">F277/D277</f>
        <v>1095.78328981723</v>
      </c>
    </row>
    <row r="278" s="50" customFormat="true" ht="23.1" hidden="false" customHeight="true" outlineLevel="0" collapsed="false">
      <c r="A278" s="23" t="n">
        <v>14051</v>
      </c>
      <c r="B278" s="628" t="s">
        <v>1548</v>
      </c>
      <c r="C278" s="50" t="s">
        <v>1549</v>
      </c>
      <c r="D278" s="800" t="n">
        <v>31.3</v>
      </c>
      <c r="E278" s="24" t="n">
        <v>14431</v>
      </c>
      <c r="F278" s="500" t="n">
        <f aca="false">(A278+E278)/2</f>
        <v>14241</v>
      </c>
      <c r="G278" s="791" t="n">
        <f aca="false">F278/D278</f>
        <v>454.984025559105</v>
      </c>
    </row>
    <row r="279" s="50" customFormat="true" ht="23.1" hidden="false" customHeight="true" outlineLevel="0" collapsed="false">
      <c r="A279" s="23" t="n">
        <v>23790</v>
      </c>
      <c r="B279" s="628" t="s">
        <v>1550</v>
      </c>
      <c r="C279" s="50" t="s">
        <v>1551</v>
      </c>
      <c r="D279" s="800" t="n">
        <v>15.6</v>
      </c>
      <c r="E279" s="24" t="n">
        <v>23602</v>
      </c>
      <c r="F279" s="500" t="n">
        <f aca="false">(A279+E279)/2</f>
        <v>23696</v>
      </c>
      <c r="G279" s="791" t="n">
        <f aca="false">F279/D279</f>
        <v>1518.97435897436</v>
      </c>
    </row>
    <row r="280" s="50" customFormat="true" ht="23.1" hidden="false" customHeight="true" outlineLevel="0" collapsed="false">
      <c r="A280" s="23" t="n">
        <v>13938</v>
      </c>
      <c r="B280" s="628" t="s">
        <v>1552</v>
      </c>
      <c r="C280" s="50" t="s">
        <v>1553</v>
      </c>
      <c r="D280" s="800" t="n">
        <v>19</v>
      </c>
      <c r="E280" s="24" t="n">
        <v>13833</v>
      </c>
      <c r="F280" s="500" t="n">
        <f aca="false">(A280+E280)/2</f>
        <v>13885.5</v>
      </c>
      <c r="G280" s="791" t="n">
        <f aca="false">F280/D280</f>
        <v>730.815789473684</v>
      </c>
    </row>
    <row r="281" s="50" customFormat="true" ht="23.1" hidden="false" customHeight="true" outlineLevel="0" collapsed="false">
      <c r="A281" s="23" t="n">
        <v>24334</v>
      </c>
      <c r="B281" s="628" t="s">
        <v>1554</v>
      </c>
      <c r="C281" s="50" t="s">
        <v>1555</v>
      </c>
      <c r="D281" s="800" t="n">
        <v>31</v>
      </c>
      <c r="E281" s="24" t="n">
        <v>24116</v>
      </c>
      <c r="F281" s="500" t="n">
        <f aca="false">(A281+E281)/2</f>
        <v>24225</v>
      </c>
      <c r="G281" s="791" t="n">
        <f aca="false">F281/D281</f>
        <v>781.451612903226</v>
      </c>
    </row>
    <row r="282" s="50" customFormat="true" ht="23.1" hidden="false" customHeight="true" outlineLevel="0" collapsed="false">
      <c r="A282" s="23" t="n">
        <v>11619</v>
      </c>
      <c r="B282" s="628" t="s">
        <v>1556</v>
      </c>
      <c r="C282" s="50" t="s">
        <v>1557</v>
      </c>
      <c r="D282" s="801" t="n">
        <v>49.9</v>
      </c>
      <c r="E282" s="24" t="n">
        <v>11424</v>
      </c>
      <c r="F282" s="500" t="n">
        <f aca="false">(A282+E282)/2</f>
        <v>11521.5</v>
      </c>
      <c r="G282" s="791" t="n">
        <f aca="false">F282/D282</f>
        <v>230.891783567134</v>
      </c>
    </row>
    <row r="283" s="50" customFormat="true" ht="23.1" hidden="false" customHeight="true" outlineLevel="0" collapsed="false">
      <c r="A283" s="23" t="n">
        <v>9153</v>
      </c>
      <c r="B283" s="628" t="s">
        <v>1558</v>
      </c>
      <c r="C283" s="50" t="s">
        <v>1559</v>
      </c>
      <c r="D283" s="793" t="n">
        <v>142.2</v>
      </c>
      <c r="E283" s="24" t="n">
        <v>9174</v>
      </c>
      <c r="F283" s="500" t="n">
        <f aca="false">(A283+E283)/2</f>
        <v>9163.5</v>
      </c>
      <c r="G283" s="791" t="n">
        <f aca="false">F283/D283</f>
        <v>64.4409282700422</v>
      </c>
    </row>
    <row r="284" s="50" customFormat="true" ht="23.1" hidden="false" customHeight="true" outlineLevel="0" collapsed="false">
      <c r="A284" s="23" t="n">
        <v>6784</v>
      </c>
      <c r="B284" s="628" t="s">
        <v>1560</v>
      </c>
      <c r="C284" s="50" t="s">
        <v>1561</v>
      </c>
      <c r="D284" s="793" t="n">
        <v>17.3</v>
      </c>
      <c r="E284" s="24" t="n">
        <v>7046</v>
      </c>
      <c r="F284" s="500" t="n">
        <f aca="false">(A284+E284)/2</f>
        <v>6915</v>
      </c>
      <c r="G284" s="791" t="n">
        <f aca="false">F284/D284</f>
        <v>399.71098265896</v>
      </c>
    </row>
    <row r="285" s="37" customFormat="true" ht="23.1" hidden="false" customHeight="true" outlineLevel="0" collapsed="false">
      <c r="A285" s="38" t="n">
        <v>7050</v>
      </c>
      <c r="B285" s="794" t="s">
        <v>1562</v>
      </c>
      <c r="C285" s="37" t="s">
        <v>1563</v>
      </c>
      <c r="D285" s="795" t="n">
        <v>196.4</v>
      </c>
      <c r="E285" s="39" t="n">
        <v>7229</v>
      </c>
      <c r="F285" s="595" t="n">
        <f aca="false">(A285+E285)/2</f>
        <v>7139.5</v>
      </c>
      <c r="G285" s="796" t="n">
        <f aca="false">F285/D285</f>
        <v>36.35183299389</v>
      </c>
    </row>
    <row r="286" s="50" customFormat="true" ht="23.1" hidden="false" customHeight="true" outlineLevel="0" collapsed="false">
      <c r="A286" s="23" t="n">
        <v>2853</v>
      </c>
      <c r="B286" s="628" t="s">
        <v>1564</v>
      </c>
      <c r="C286" s="54" t="s">
        <v>1565</v>
      </c>
      <c r="D286" s="793" t="n">
        <v>278.8</v>
      </c>
      <c r="E286" s="24" t="n">
        <v>3358</v>
      </c>
      <c r="F286" s="500" t="n">
        <f aca="false">(A286+E286)/2</f>
        <v>3105.5</v>
      </c>
      <c r="G286" s="791" t="n">
        <f aca="false">F286/D286</f>
        <v>11.1388091822095</v>
      </c>
    </row>
    <row r="287" s="50" customFormat="true" ht="23.1" hidden="false" customHeight="true" outlineLevel="0" collapsed="false">
      <c r="A287" s="23" t="n">
        <v>6123</v>
      </c>
      <c r="B287" s="628" t="s">
        <v>1566</v>
      </c>
      <c r="C287" s="50" t="s">
        <v>1567</v>
      </c>
      <c r="D287" s="793" t="n">
        <v>78.7</v>
      </c>
      <c r="E287" s="24" t="n">
        <v>6260</v>
      </c>
      <c r="F287" s="500" t="n">
        <f aca="false">(A287+E287)/2</f>
        <v>6191.5</v>
      </c>
      <c r="G287" s="791" t="n">
        <f aca="false">F287/D287</f>
        <v>78.6721728081322</v>
      </c>
    </row>
    <row r="288" s="50" customFormat="true" ht="23.1" hidden="false" customHeight="true" outlineLevel="0" collapsed="false">
      <c r="A288" s="23" t="n">
        <v>4790</v>
      </c>
      <c r="B288" s="628" t="s">
        <v>1568</v>
      </c>
      <c r="C288" s="50" t="s">
        <v>1569</v>
      </c>
      <c r="D288" s="793" t="n">
        <v>118.6</v>
      </c>
      <c r="E288" s="24" t="n">
        <v>4776</v>
      </c>
      <c r="F288" s="500" t="n">
        <f aca="false">(A288+E288)/2</f>
        <v>4783</v>
      </c>
      <c r="G288" s="791" t="n">
        <f aca="false">F288/D288</f>
        <v>40.3288364249578</v>
      </c>
    </row>
    <row r="289" s="50" customFormat="true" ht="23.1" hidden="false" customHeight="true" outlineLevel="0" collapsed="false">
      <c r="A289" s="23" t="n">
        <v>7960</v>
      </c>
      <c r="B289" s="628" t="s">
        <v>1570</v>
      </c>
      <c r="C289" s="50" t="s">
        <v>1571</v>
      </c>
      <c r="D289" s="793" t="n">
        <v>167.8</v>
      </c>
      <c r="E289" s="24" t="n">
        <v>7975</v>
      </c>
      <c r="F289" s="500" t="n">
        <f aca="false">(A289+E289)/2</f>
        <v>7967.5</v>
      </c>
      <c r="G289" s="791" t="n">
        <f aca="false">F289/D289</f>
        <v>47.4821215733016</v>
      </c>
    </row>
    <row r="290" s="50" customFormat="true" ht="23.1" hidden="false" customHeight="true" outlineLevel="0" collapsed="false">
      <c r="A290" s="23" t="n">
        <v>5314</v>
      </c>
      <c r="B290" s="628" t="s">
        <v>1572</v>
      </c>
      <c r="C290" s="50" t="s">
        <v>1573</v>
      </c>
      <c r="D290" s="793" t="n">
        <v>160</v>
      </c>
      <c r="E290" s="24" t="n">
        <v>5284</v>
      </c>
      <c r="F290" s="500" t="n">
        <f aca="false">(A290+E290)/2</f>
        <v>5299</v>
      </c>
      <c r="G290" s="791" t="n">
        <f aca="false">F290/D290</f>
        <v>33.11875</v>
      </c>
    </row>
    <row r="291" s="50" customFormat="true" ht="23.1" hidden="false" customHeight="true" outlineLevel="0" collapsed="false">
      <c r="A291" s="23" t="n">
        <v>5287</v>
      </c>
      <c r="B291" s="628" t="s">
        <v>1574</v>
      </c>
      <c r="C291" s="50" t="s">
        <v>1575</v>
      </c>
      <c r="D291" s="793" t="n">
        <v>301</v>
      </c>
      <c r="E291" s="24" t="n">
        <v>5283</v>
      </c>
      <c r="F291" s="500" t="n">
        <f aca="false">(A291+E291)/2</f>
        <v>5285</v>
      </c>
      <c r="G291" s="791" t="n">
        <f aca="false">F291/D291</f>
        <v>17.5581395348837</v>
      </c>
    </row>
    <row r="292" s="50" customFormat="true" ht="23.1" hidden="false" customHeight="true" outlineLevel="0" collapsed="false">
      <c r="A292" s="23" t="n">
        <v>5384</v>
      </c>
      <c r="B292" s="628" t="s">
        <v>1576</v>
      </c>
      <c r="C292" s="54" t="s">
        <v>1577</v>
      </c>
      <c r="D292" s="793" t="n">
        <v>181.8</v>
      </c>
      <c r="E292" s="24" t="n">
        <v>5426</v>
      </c>
      <c r="F292" s="500" t="n">
        <f aca="false">(A292+E292)/2</f>
        <v>5405</v>
      </c>
      <c r="G292" s="791" t="n">
        <f aca="false">F292/D292</f>
        <v>29.7304730473047</v>
      </c>
    </row>
    <row r="293" s="50" customFormat="true" ht="23.1" hidden="false" customHeight="true" outlineLevel="0" collapsed="false">
      <c r="A293" s="23" t="n">
        <v>253831</v>
      </c>
      <c r="B293" s="628" t="s">
        <v>1578</v>
      </c>
      <c r="C293" s="50" t="s">
        <v>1579</v>
      </c>
      <c r="D293" s="793" t="n">
        <v>3451.8</v>
      </c>
      <c r="E293" s="24" t="n">
        <v>253002</v>
      </c>
      <c r="F293" s="500" t="n">
        <f aca="false">(A293+E293)/2</f>
        <v>253416.5</v>
      </c>
      <c r="G293" s="791" t="n">
        <f aca="false">F293/D293</f>
        <v>73.4157540993105</v>
      </c>
    </row>
    <row r="294" s="50" customFormat="true" ht="23.1" hidden="false" customHeight="true" outlineLevel="0" collapsed="false">
      <c r="A294" s="23" t="n">
        <v>110921</v>
      </c>
      <c r="B294" s="628" t="s">
        <v>1580</v>
      </c>
      <c r="C294" s="50" t="s">
        <v>1581</v>
      </c>
      <c r="D294" s="793" t="n">
        <v>109.8</v>
      </c>
      <c r="E294" s="24" t="n">
        <v>111646</v>
      </c>
      <c r="F294" s="500" t="n">
        <f aca="false">(A294+E294)/2</f>
        <v>111283.5</v>
      </c>
      <c r="G294" s="791" t="n">
        <f aca="false">F294/D294</f>
        <v>1013.51092896175</v>
      </c>
    </row>
    <row r="295" s="50" customFormat="true" ht="23.1" hidden="false" customHeight="true" outlineLevel="0" collapsed="false">
      <c r="A295" s="23" t="n">
        <v>20250</v>
      </c>
      <c r="B295" s="628" t="s">
        <v>1582</v>
      </c>
      <c r="C295" s="50" t="s">
        <v>1583</v>
      </c>
      <c r="D295" s="793" t="n">
        <v>144</v>
      </c>
      <c r="E295" s="24" t="n">
        <v>19786</v>
      </c>
      <c r="F295" s="500" t="n">
        <f aca="false">(A295+E295)/2</f>
        <v>20018</v>
      </c>
      <c r="G295" s="791" t="n">
        <f aca="false">F295/D295</f>
        <v>139.013888888889</v>
      </c>
    </row>
    <row r="296" s="50" customFormat="true" ht="23.1" hidden="false" customHeight="true" outlineLevel="0" collapsed="false">
      <c r="A296" s="23" t="n">
        <v>11725</v>
      </c>
      <c r="B296" s="628" t="s">
        <v>1584</v>
      </c>
      <c r="C296" s="50" t="s">
        <v>1585</v>
      </c>
      <c r="D296" s="793" t="n">
        <v>58.7</v>
      </c>
      <c r="E296" s="24" t="n">
        <v>11562</v>
      </c>
      <c r="F296" s="500" t="n">
        <f aca="false">(A296+E296)/2</f>
        <v>11643.5</v>
      </c>
      <c r="G296" s="791" t="n">
        <f aca="false">F296/D296</f>
        <v>198.35604770017</v>
      </c>
    </row>
    <row r="297" s="50" customFormat="true" ht="23.1" hidden="false" customHeight="true" outlineLevel="0" collapsed="false">
      <c r="A297" s="23" t="n">
        <v>20699</v>
      </c>
      <c r="B297" s="628" t="s">
        <v>1586</v>
      </c>
      <c r="C297" s="50" t="s">
        <v>1587</v>
      </c>
      <c r="D297" s="793" t="n">
        <v>412.7</v>
      </c>
      <c r="E297" s="24" t="n">
        <v>20539</v>
      </c>
      <c r="F297" s="500" t="n">
        <f aca="false">(A297+E297)/2</f>
        <v>20619</v>
      </c>
      <c r="G297" s="791" t="n">
        <f aca="false">F297/D297</f>
        <v>49.9612309183426</v>
      </c>
    </row>
    <row r="298" s="50" customFormat="true" ht="23.1" hidden="false" customHeight="true" outlineLevel="0" collapsed="false">
      <c r="A298" s="23" t="n">
        <v>6988</v>
      </c>
      <c r="B298" s="628" t="s">
        <v>1588</v>
      </c>
      <c r="C298" s="50" t="s">
        <v>1589</v>
      </c>
      <c r="D298" s="797" t="n">
        <v>69.1</v>
      </c>
      <c r="E298" s="24" t="n">
        <v>7006</v>
      </c>
      <c r="F298" s="500" t="n">
        <f aca="false">(A298+E298)/2</f>
        <v>6997</v>
      </c>
      <c r="G298" s="791" t="n">
        <f aca="false">F298/D298</f>
        <v>101.259044862518</v>
      </c>
    </row>
    <row r="299" s="50" customFormat="true" ht="23.1" hidden="false" customHeight="true" outlineLevel="0" collapsed="false">
      <c r="A299" s="23" t="n">
        <v>14468</v>
      </c>
      <c r="B299" s="628" t="s">
        <v>1590</v>
      </c>
      <c r="C299" s="50" t="s">
        <v>1591</v>
      </c>
      <c r="D299" s="793" t="n">
        <v>96.7</v>
      </c>
      <c r="E299" s="24" t="n">
        <v>14150</v>
      </c>
      <c r="F299" s="500" t="n">
        <f aca="false">(A299+E299)/2</f>
        <v>14309</v>
      </c>
      <c r="G299" s="791" t="n">
        <f aca="false">F299/D299</f>
        <v>147.973112719752</v>
      </c>
    </row>
    <row r="300" s="50" customFormat="true" ht="23.1" hidden="false" customHeight="true" outlineLevel="0" collapsed="false">
      <c r="A300" s="23" t="n">
        <v>12915</v>
      </c>
      <c r="B300" s="628" t="s">
        <v>1592</v>
      </c>
      <c r="C300" s="50" t="s">
        <v>1593</v>
      </c>
      <c r="D300" s="793" t="n">
        <v>210.2</v>
      </c>
      <c r="E300" s="24" t="n">
        <v>12491</v>
      </c>
      <c r="F300" s="500" t="n">
        <f aca="false">(A300+E300)/2</f>
        <v>12703</v>
      </c>
      <c r="G300" s="791" t="n">
        <f aca="false">F300/D300</f>
        <v>60.4329210275928</v>
      </c>
    </row>
    <row r="301" s="50" customFormat="true" ht="23.1" hidden="false" customHeight="true" outlineLevel="0" collapsed="false">
      <c r="A301" s="23" t="n">
        <v>11726</v>
      </c>
      <c r="B301" s="628" t="s">
        <v>1594</v>
      </c>
      <c r="C301" s="50" t="s">
        <v>1595</v>
      </c>
      <c r="D301" s="793" t="n">
        <v>155.2</v>
      </c>
      <c r="E301" s="24" t="n">
        <v>11567</v>
      </c>
      <c r="F301" s="500" t="n">
        <f aca="false">(A301+E301)/2</f>
        <v>11646.5</v>
      </c>
      <c r="G301" s="791" t="n">
        <f aca="false">F301/D301</f>
        <v>75.041881443299</v>
      </c>
    </row>
    <row r="302" s="50" customFormat="true" ht="23.1" hidden="false" customHeight="true" outlineLevel="0" collapsed="false">
      <c r="A302" s="23" t="n">
        <v>10635</v>
      </c>
      <c r="B302" s="628" t="s">
        <v>1596</v>
      </c>
      <c r="C302" s="54" t="s">
        <v>1597</v>
      </c>
      <c r="D302" s="793" t="n">
        <v>89.7</v>
      </c>
      <c r="E302" s="24" t="n">
        <v>10457</v>
      </c>
      <c r="F302" s="500" t="n">
        <f aca="false">(A302+E302)/2</f>
        <v>10546</v>
      </c>
      <c r="G302" s="791" t="n">
        <f aca="false">F302/D302</f>
        <v>117.569676700111</v>
      </c>
    </row>
    <row r="303" s="50" customFormat="true" ht="23.1" hidden="false" customHeight="true" outlineLevel="0" collapsed="false">
      <c r="A303" s="23" t="n">
        <v>11551</v>
      </c>
      <c r="B303" s="628" t="s">
        <v>1598</v>
      </c>
      <c r="C303" s="50" t="s">
        <v>1599</v>
      </c>
      <c r="D303" s="793" t="n">
        <v>82.7</v>
      </c>
      <c r="E303" s="24" t="n">
        <v>11368</v>
      </c>
      <c r="F303" s="500" t="n">
        <f aca="false">(A303+E303)/2</f>
        <v>11459.5</v>
      </c>
      <c r="G303" s="791" t="n">
        <f aca="false">F303/D303</f>
        <v>138.567110036276</v>
      </c>
    </row>
    <row r="304" s="50" customFormat="true" ht="23.1" hidden="false" customHeight="true" outlineLevel="0" collapsed="false">
      <c r="A304" s="23" t="n">
        <v>3891</v>
      </c>
      <c r="B304" s="628" t="s">
        <v>1600</v>
      </c>
      <c r="C304" s="50" t="s">
        <v>1601</v>
      </c>
      <c r="D304" s="793" t="n">
        <v>455.9</v>
      </c>
      <c r="E304" s="24" t="n">
        <v>3863</v>
      </c>
      <c r="F304" s="500" t="n">
        <f aca="false">(A304+E304)/2</f>
        <v>3877</v>
      </c>
      <c r="G304" s="791" t="n">
        <f aca="false">F304/D304</f>
        <v>8.50405790743584</v>
      </c>
    </row>
    <row r="305" s="50" customFormat="true" ht="23.1" hidden="false" customHeight="true" outlineLevel="0" collapsed="false">
      <c r="A305" s="23" t="n">
        <v>4954</v>
      </c>
      <c r="B305" s="628" t="s">
        <v>1602</v>
      </c>
      <c r="C305" s="50" t="s">
        <v>1603</v>
      </c>
      <c r="D305" s="793" t="n">
        <v>880</v>
      </c>
      <c r="E305" s="24" t="n">
        <v>4927</v>
      </c>
      <c r="F305" s="500" t="n">
        <f aca="false">(A305+E305)/2</f>
        <v>4940.5</v>
      </c>
      <c r="G305" s="791" t="n">
        <f aca="false">F305/D305</f>
        <v>5.61420454545455</v>
      </c>
    </row>
    <row r="306" s="50" customFormat="true" ht="23.1" hidden="false" customHeight="true" outlineLevel="0" collapsed="false">
      <c r="A306" s="23" t="n">
        <v>4185</v>
      </c>
      <c r="B306" s="628" t="s">
        <v>1604</v>
      </c>
      <c r="C306" s="50" t="s">
        <v>1605</v>
      </c>
      <c r="D306" s="793" t="n">
        <v>306.4</v>
      </c>
      <c r="E306" s="24" t="n">
        <v>4341</v>
      </c>
      <c r="F306" s="500" t="n">
        <f aca="false">(A306+E306)/2</f>
        <v>4263</v>
      </c>
      <c r="G306" s="791" t="n">
        <f aca="false">F306/D306</f>
        <v>13.9131853785901</v>
      </c>
    </row>
    <row r="307" s="50" customFormat="true" ht="23.1" hidden="false" customHeight="true" outlineLevel="0" collapsed="false">
      <c r="A307" s="23" t="n">
        <v>3416</v>
      </c>
      <c r="B307" s="628" t="s">
        <v>1606</v>
      </c>
      <c r="C307" s="50" t="s">
        <v>1607</v>
      </c>
      <c r="D307" s="793" t="n">
        <v>380.7</v>
      </c>
      <c r="E307" s="24" t="n">
        <v>3437</v>
      </c>
      <c r="F307" s="500" t="n">
        <f aca="false">(A307+E307)/2</f>
        <v>3426.5</v>
      </c>
      <c r="G307" s="791" t="n">
        <f aca="false">F307/D307</f>
        <v>9.00052534804308</v>
      </c>
    </row>
    <row r="308" s="50" customFormat="true" ht="23.1" hidden="false" customHeight="true" outlineLevel="0" collapsed="false">
      <c r="A308" s="23" t="n">
        <v>358660</v>
      </c>
      <c r="B308" s="628" t="s">
        <v>1608</v>
      </c>
      <c r="C308" s="54" t="s">
        <v>1609</v>
      </c>
      <c r="D308" s="793" t="n">
        <v>4628.6</v>
      </c>
      <c r="E308" s="24" t="n">
        <v>358077</v>
      </c>
      <c r="F308" s="500" t="n">
        <f aca="false">(A308+E308)/2</f>
        <v>358368.5</v>
      </c>
      <c r="G308" s="791" t="n">
        <f aca="false">F308/D308</f>
        <v>77.424815278918</v>
      </c>
    </row>
    <row r="309" s="50" customFormat="true" ht="23.1" hidden="false" customHeight="true" outlineLevel="0" collapsed="false">
      <c r="A309" s="23" t="n">
        <v>108414</v>
      </c>
      <c r="B309" s="628" t="s">
        <v>1610</v>
      </c>
      <c r="C309" s="50" t="s">
        <v>1611</v>
      </c>
      <c r="D309" s="793" t="n">
        <v>29.4</v>
      </c>
      <c r="E309" s="24" t="n">
        <v>109095</v>
      </c>
      <c r="F309" s="500" t="n">
        <f aca="false">(A309+E309)/2</f>
        <v>108754.5</v>
      </c>
      <c r="G309" s="791" t="n">
        <f aca="false">F309/D309</f>
        <v>3699.13265306122</v>
      </c>
    </row>
    <row r="310" s="37" customFormat="true" ht="23.1" hidden="false" customHeight="true" outlineLevel="0" collapsed="false">
      <c r="A310" s="38" t="n">
        <v>15208</v>
      </c>
      <c r="B310" s="794" t="s">
        <v>1612</v>
      </c>
      <c r="C310" s="37" t="s">
        <v>1613</v>
      </c>
      <c r="D310" s="795" t="n">
        <v>120.5</v>
      </c>
      <c r="E310" s="39" t="n">
        <v>14923</v>
      </c>
      <c r="F310" s="595" t="n">
        <f aca="false">(A310+E310)/2</f>
        <v>15065.5</v>
      </c>
      <c r="G310" s="796" t="n">
        <f aca="false">F310/D310</f>
        <v>125.02489626556</v>
      </c>
    </row>
    <row r="311" s="50" customFormat="true" ht="23.1" hidden="false" customHeight="true" outlineLevel="0" collapsed="false">
      <c r="A311" s="23" t="n">
        <v>35323</v>
      </c>
      <c r="B311" s="628" t="s">
        <v>1614</v>
      </c>
      <c r="C311" s="50" t="s">
        <v>1615</v>
      </c>
      <c r="D311" s="793" t="n">
        <v>252.4</v>
      </c>
      <c r="E311" s="24" t="n">
        <v>33701</v>
      </c>
      <c r="F311" s="500" t="n">
        <f aca="false">(A311+E311)/2</f>
        <v>34512</v>
      </c>
      <c r="G311" s="791" t="n">
        <f aca="false">F311/D311</f>
        <v>136.735340729002</v>
      </c>
    </row>
    <row r="312" s="50" customFormat="true" ht="23.1" hidden="false" customHeight="true" outlineLevel="0" collapsed="false">
      <c r="A312" s="23" t="n">
        <v>20334</v>
      </c>
      <c r="B312" s="628" t="s">
        <v>1616</v>
      </c>
      <c r="C312" s="50" t="s">
        <v>1617</v>
      </c>
      <c r="D312" s="793" t="n">
        <v>29.4</v>
      </c>
      <c r="E312" s="24" t="n">
        <v>20455</v>
      </c>
      <c r="F312" s="500" t="n">
        <f aca="false">(A312+E312)/2</f>
        <v>20394.5</v>
      </c>
      <c r="G312" s="791" t="n">
        <f aca="false">F312/D312</f>
        <v>693.690476190476</v>
      </c>
    </row>
    <row r="313" s="50" customFormat="true" ht="23.1" hidden="false" customHeight="true" outlineLevel="0" collapsed="false">
      <c r="A313" s="23" t="n">
        <v>74374</v>
      </c>
      <c r="B313" s="628" t="s">
        <v>1618</v>
      </c>
      <c r="C313" s="50" t="s">
        <v>1619</v>
      </c>
      <c r="D313" s="793" t="n">
        <v>65.3</v>
      </c>
      <c r="E313" s="24" t="n">
        <v>72130</v>
      </c>
      <c r="F313" s="500" t="n">
        <f aca="false">(A313+E313)/2</f>
        <v>73252</v>
      </c>
      <c r="G313" s="791" t="n">
        <f aca="false">F313/D313</f>
        <v>1121.77641653905</v>
      </c>
    </row>
    <row r="314" s="50" customFormat="true" ht="23.1" hidden="false" customHeight="true" outlineLevel="0" collapsed="false">
      <c r="A314" s="23" t="n">
        <v>21225</v>
      </c>
      <c r="B314" s="628" t="s">
        <v>1620</v>
      </c>
      <c r="C314" s="50" t="s">
        <v>1621</v>
      </c>
      <c r="D314" s="797" t="n">
        <v>218.4</v>
      </c>
      <c r="E314" s="24" t="n">
        <v>21229</v>
      </c>
      <c r="F314" s="500" t="n">
        <f aca="false">(A314+E314)/2</f>
        <v>21227</v>
      </c>
      <c r="G314" s="791" t="n">
        <f aca="false">F314/D314</f>
        <v>97.1932234432235</v>
      </c>
    </row>
    <row r="315" s="50" customFormat="true" ht="23.1" hidden="false" customHeight="true" outlineLevel="0" collapsed="false">
      <c r="A315" s="23" t="n">
        <v>17947</v>
      </c>
      <c r="B315" s="628" t="s">
        <v>1622</v>
      </c>
      <c r="C315" s="50" t="s">
        <v>1623</v>
      </c>
      <c r="D315" s="793" t="n">
        <v>157.1</v>
      </c>
      <c r="E315" s="24" t="n">
        <v>17566</v>
      </c>
      <c r="F315" s="500" t="n">
        <f aca="false">(A315+E315)/2</f>
        <v>17756.5</v>
      </c>
      <c r="G315" s="791" t="n">
        <f aca="false">F315/D315</f>
        <v>113.026734563972</v>
      </c>
    </row>
    <row r="316" s="50" customFormat="true" ht="23.1" hidden="false" customHeight="true" outlineLevel="0" collapsed="false">
      <c r="A316" s="23" t="n">
        <v>7203</v>
      </c>
      <c r="B316" s="628" t="s">
        <v>1624</v>
      </c>
      <c r="C316" s="50" t="s">
        <v>1625</v>
      </c>
      <c r="D316" s="793" t="n">
        <v>162.4</v>
      </c>
      <c r="E316" s="24" t="n">
        <v>7096</v>
      </c>
      <c r="F316" s="500" t="n">
        <f aca="false">(A316+E316)/2</f>
        <v>7149.5</v>
      </c>
      <c r="G316" s="791" t="n">
        <f aca="false">F316/D316</f>
        <v>44.0240147783251</v>
      </c>
    </row>
    <row r="317" s="50" customFormat="true" ht="23.1" hidden="false" customHeight="true" outlineLevel="0" collapsed="false">
      <c r="A317" s="23" t="n">
        <v>16142</v>
      </c>
      <c r="B317" s="628" t="s">
        <v>1626</v>
      </c>
      <c r="C317" s="50" t="s">
        <v>1627</v>
      </c>
      <c r="D317" s="793" t="n">
        <v>135.6</v>
      </c>
      <c r="E317" s="24" t="n">
        <v>16018</v>
      </c>
      <c r="F317" s="500" t="n">
        <f aca="false">(A317+E317)/2</f>
        <v>16080</v>
      </c>
      <c r="G317" s="791" t="n">
        <f aca="false">F317/D317</f>
        <v>118.58407079646</v>
      </c>
    </row>
    <row r="318" s="50" customFormat="true" ht="23.1" hidden="false" customHeight="true" outlineLevel="0" collapsed="false">
      <c r="A318" s="23" t="n">
        <v>15596</v>
      </c>
      <c r="B318" s="628" t="s">
        <v>1628</v>
      </c>
      <c r="C318" s="54" t="s">
        <v>1629</v>
      </c>
      <c r="D318" s="793" t="n">
        <v>176.4</v>
      </c>
      <c r="E318" s="24" t="n">
        <v>15136</v>
      </c>
      <c r="F318" s="500" t="n">
        <f aca="false">(A318+E318)/2</f>
        <v>15366</v>
      </c>
      <c r="G318" s="791" t="n">
        <f aca="false">F318/D318</f>
        <v>87.108843537415</v>
      </c>
    </row>
    <row r="319" s="50" customFormat="true" ht="23.1" hidden="false" customHeight="true" outlineLevel="0" collapsed="false">
      <c r="A319" s="23" t="n">
        <v>15313</v>
      </c>
      <c r="B319" s="628" t="s">
        <v>1630</v>
      </c>
      <c r="C319" s="50" t="s">
        <v>1631</v>
      </c>
      <c r="D319" s="793" t="n">
        <v>1641.9</v>
      </c>
      <c r="E319" s="24" t="n">
        <v>15149</v>
      </c>
      <c r="F319" s="500" t="n">
        <f aca="false">(A319+E319)/2</f>
        <v>15231</v>
      </c>
      <c r="G319" s="791" t="n">
        <f aca="false">F319/D319</f>
        <v>9.27644801754065</v>
      </c>
    </row>
    <row r="320" s="50" customFormat="true" ht="23.1" hidden="false" customHeight="true" outlineLevel="0" collapsed="false">
      <c r="A320" s="23" t="n">
        <v>8004</v>
      </c>
      <c r="B320" s="628" t="s">
        <v>1632</v>
      </c>
      <c r="C320" s="50" t="s">
        <v>1633</v>
      </c>
      <c r="D320" s="793" t="n">
        <v>618.5</v>
      </c>
      <c r="E320" s="24" t="n">
        <v>7942</v>
      </c>
      <c r="F320" s="500" t="n">
        <f aca="false">(A320+E320)/2</f>
        <v>7973</v>
      </c>
      <c r="G320" s="791" t="n">
        <f aca="false">F320/D320</f>
        <v>12.890864995958</v>
      </c>
    </row>
    <row r="321" s="50" customFormat="true" ht="23.1" hidden="false" customHeight="true" outlineLevel="0" collapsed="false">
      <c r="A321" s="23" t="n">
        <v>7759</v>
      </c>
      <c r="B321" s="628" t="s">
        <v>1634</v>
      </c>
      <c r="C321" s="50" t="s">
        <v>1635</v>
      </c>
      <c r="D321" s="793" t="n">
        <v>1021.3</v>
      </c>
      <c r="E321" s="24" t="n">
        <v>7637</v>
      </c>
      <c r="F321" s="500" t="n">
        <f aca="false">(A321+E321)/2</f>
        <v>7698</v>
      </c>
      <c r="G321" s="791" t="n">
        <f aca="false">F321/D321</f>
        <v>7.53745226671889</v>
      </c>
    </row>
    <row r="322" s="50" customFormat="true" ht="23.1" hidden="false" customHeight="true" outlineLevel="0" collapsed="false">
      <c r="A322" s="23" t="n">
        <v>465120</v>
      </c>
      <c r="B322" s="628" t="s">
        <v>1636</v>
      </c>
      <c r="C322" s="50" t="s">
        <v>1637</v>
      </c>
      <c r="D322" s="793" t="n">
        <v>2137.5</v>
      </c>
      <c r="E322" s="24" t="n">
        <v>466603</v>
      </c>
      <c r="F322" s="500" t="n">
        <f aca="false">(A322+E322)/2</f>
        <v>465861.5</v>
      </c>
      <c r="G322" s="791" t="n">
        <f aca="false">F322/D322</f>
        <v>217.946900584795</v>
      </c>
    </row>
    <row r="323" s="50" customFormat="true" ht="23.1" hidden="false" customHeight="true" outlineLevel="0" collapsed="false">
      <c r="A323" s="23" t="n">
        <v>92542</v>
      </c>
      <c r="B323" s="628" t="s">
        <v>1638</v>
      </c>
      <c r="C323" s="50" t="s">
        <v>1639</v>
      </c>
      <c r="D323" s="793" t="n">
        <v>29.4</v>
      </c>
      <c r="E323" s="24" t="n">
        <v>92038</v>
      </c>
      <c r="F323" s="500" t="n">
        <f aca="false">(A323+E323)/2</f>
        <v>92290</v>
      </c>
      <c r="G323" s="791" t="n">
        <f aca="false">F323/D323</f>
        <v>3139.1156462585</v>
      </c>
    </row>
    <row r="324" s="50" customFormat="true" ht="23.1" hidden="false" customHeight="true" outlineLevel="0" collapsed="false">
      <c r="A324" s="23" t="n">
        <v>67569</v>
      </c>
      <c r="B324" s="628" t="s">
        <v>1640</v>
      </c>
      <c r="C324" s="54" t="s">
        <v>1641</v>
      </c>
      <c r="D324" s="793" t="n">
        <v>11.3</v>
      </c>
      <c r="E324" s="24" t="n">
        <v>68075</v>
      </c>
      <c r="F324" s="500" t="n">
        <f aca="false">(A324+E324)/2</f>
        <v>67822</v>
      </c>
      <c r="G324" s="791" t="n">
        <f aca="false">F324/D324</f>
        <v>6001.94690265487</v>
      </c>
    </row>
    <row r="325" s="50" customFormat="true" ht="23.1" hidden="false" customHeight="true" outlineLevel="0" collapsed="false">
      <c r="A325" s="23" t="n">
        <v>48834</v>
      </c>
      <c r="B325" s="628" t="s">
        <v>1642</v>
      </c>
      <c r="C325" s="50" t="s">
        <v>1643</v>
      </c>
      <c r="D325" s="793" t="n">
        <v>89</v>
      </c>
      <c r="E325" s="24" t="n">
        <v>48545</v>
      </c>
      <c r="F325" s="500" t="n">
        <f aca="false">(A325+E325)/2</f>
        <v>48689.5</v>
      </c>
      <c r="G325" s="791" t="n">
        <f aca="false">F325/D325</f>
        <v>547.073033707865</v>
      </c>
    </row>
    <row r="326" s="50" customFormat="true" ht="23.1" hidden="false" customHeight="true" outlineLevel="0" collapsed="false">
      <c r="A326" s="23" t="n">
        <v>34120</v>
      </c>
      <c r="B326" s="628" t="s">
        <v>1644</v>
      </c>
      <c r="C326" s="50" t="s">
        <v>1645</v>
      </c>
      <c r="D326" s="793" t="n">
        <v>94.7</v>
      </c>
      <c r="E326" s="24" t="n">
        <v>33624</v>
      </c>
      <c r="F326" s="500" t="n">
        <f aca="false">(A326+E326)/2</f>
        <v>33872</v>
      </c>
      <c r="G326" s="791" t="n">
        <f aca="false">F326/D326</f>
        <v>357.676874340021</v>
      </c>
    </row>
    <row r="327" s="50" customFormat="true" ht="23.1" hidden="false" customHeight="true" outlineLevel="0" collapsed="false">
      <c r="A327" s="23" t="n">
        <v>38519</v>
      </c>
      <c r="B327" s="628" t="s">
        <v>1646</v>
      </c>
      <c r="C327" s="50" t="s">
        <v>1647</v>
      </c>
      <c r="D327" s="793" t="n">
        <v>101.4</v>
      </c>
      <c r="E327" s="24" t="n">
        <v>38760</v>
      </c>
      <c r="F327" s="500" t="n">
        <f aca="false">(A327+E327)/2</f>
        <v>38639.5</v>
      </c>
      <c r="G327" s="791" t="n">
        <f aca="false">F327/D327</f>
        <v>381.060157790927</v>
      </c>
    </row>
    <row r="328" s="50" customFormat="true" ht="23.1" hidden="false" customHeight="true" outlineLevel="0" collapsed="false">
      <c r="A328" s="23" t="n">
        <v>26049</v>
      </c>
      <c r="B328" s="628" t="s">
        <v>1648</v>
      </c>
      <c r="C328" s="50" t="s">
        <v>1649</v>
      </c>
      <c r="D328" s="793" t="n">
        <v>38.5</v>
      </c>
      <c r="E328" s="24" t="n">
        <v>27273</v>
      </c>
      <c r="F328" s="500" t="n">
        <f aca="false">(A328+E328)/2</f>
        <v>26661</v>
      </c>
      <c r="G328" s="791" t="n">
        <f aca="false">F328/D328</f>
        <v>692.493506493507</v>
      </c>
    </row>
    <row r="329" s="50" customFormat="true" ht="23.1" hidden="false" customHeight="true" outlineLevel="0" collapsed="false">
      <c r="A329" s="23" t="n">
        <v>33080</v>
      </c>
      <c r="B329" s="628" t="s">
        <v>1650</v>
      </c>
      <c r="C329" s="50" t="s">
        <v>1651</v>
      </c>
      <c r="D329" s="793" t="n">
        <v>111.9</v>
      </c>
      <c r="E329" s="24" t="n">
        <v>33819</v>
      </c>
      <c r="F329" s="500" t="n">
        <f aca="false">(A329+E329)/2</f>
        <v>33449.5</v>
      </c>
      <c r="G329" s="791" t="n">
        <f aca="false">F329/D329</f>
        <v>298.923145665773</v>
      </c>
    </row>
    <row r="330" s="50" customFormat="true" ht="23.1" hidden="false" customHeight="true" outlineLevel="0" collapsed="false">
      <c r="A330" s="23" t="n">
        <v>51772</v>
      </c>
      <c r="B330" s="628" t="s">
        <v>1652</v>
      </c>
      <c r="C330" s="50" t="s">
        <v>1412</v>
      </c>
      <c r="D330" s="797" t="n">
        <v>79.9</v>
      </c>
      <c r="E330" s="24" t="n">
        <v>51828</v>
      </c>
      <c r="F330" s="500" t="n">
        <f aca="false">(A330+E330)/2</f>
        <v>51800</v>
      </c>
      <c r="G330" s="791" t="n">
        <f aca="false">F330/D330</f>
        <v>648.310387984981</v>
      </c>
    </row>
    <row r="331" s="50" customFormat="true" ht="23.1" hidden="false" customHeight="true" outlineLevel="0" collapsed="false">
      <c r="A331" s="23" t="n">
        <v>38406</v>
      </c>
      <c r="B331" s="628" t="s">
        <v>1653</v>
      </c>
      <c r="C331" s="50" t="s">
        <v>1654</v>
      </c>
      <c r="D331" s="793" t="n">
        <v>38.9</v>
      </c>
      <c r="E331" s="24" t="n">
        <v>38233</v>
      </c>
      <c r="F331" s="500" t="n">
        <f aca="false">(A331+E331)/2</f>
        <v>38319.5</v>
      </c>
      <c r="G331" s="791" t="n">
        <f aca="false">F331/D331</f>
        <v>985.077120822622</v>
      </c>
    </row>
    <row r="332" s="50" customFormat="true" ht="23.1" hidden="false" customHeight="true" outlineLevel="0" collapsed="false">
      <c r="A332" s="23" t="n">
        <v>22602</v>
      </c>
      <c r="B332" s="628" t="s">
        <v>1655</v>
      </c>
      <c r="C332" s="50" t="s">
        <v>1656</v>
      </c>
      <c r="D332" s="793" t="n">
        <v>144.2</v>
      </c>
      <c r="E332" s="24" t="n">
        <v>22778</v>
      </c>
      <c r="F332" s="500" t="n">
        <f aca="false">(A332+E332)/2</f>
        <v>22690</v>
      </c>
      <c r="G332" s="791" t="n">
        <f aca="false">F332/D332</f>
        <v>157.350901525659</v>
      </c>
    </row>
    <row r="333" s="50" customFormat="true" ht="23.1" hidden="false" customHeight="true" outlineLevel="0" collapsed="false">
      <c r="A333" s="23" t="n">
        <v>5648</v>
      </c>
      <c r="B333" s="628" t="s">
        <v>1657</v>
      </c>
      <c r="C333" s="50" t="s">
        <v>1658</v>
      </c>
      <c r="D333" s="793" t="n">
        <v>657.5</v>
      </c>
      <c r="E333" s="24" t="n">
        <v>5708</v>
      </c>
      <c r="F333" s="500" t="n">
        <f aca="false">(A333+E333)/2</f>
        <v>5678</v>
      </c>
      <c r="G333" s="791" t="n">
        <f aca="false">F333/D333</f>
        <v>8.63574144486692</v>
      </c>
    </row>
    <row r="334" s="50" customFormat="true" ht="23.1" hidden="false" customHeight="true" outlineLevel="0" collapsed="false">
      <c r="A334" s="23" t="n">
        <v>5979</v>
      </c>
      <c r="B334" s="628" t="s">
        <v>1659</v>
      </c>
      <c r="C334" s="54" t="s">
        <v>1660</v>
      </c>
      <c r="D334" s="793" t="n">
        <v>740.7</v>
      </c>
      <c r="E334" s="24" t="n">
        <v>5922</v>
      </c>
      <c r="F334" s="500" t="n">
        <f aca="false">(A334+E334)/2</f>
        <v>5950.5</v>
      </c>
      <c r="G334" s="791" t="n">
        <f aca="false">F334/D334</f>
        <v>8.03361684892669</v>
      </c>
    </row>
    <row r="335" s="37" customFormat="true" ht="23.1" hidden="false" customHeight="true" outlineLevel="0" collapsed="false">
      <c r="A335" s="38" t="n">
        <v>108213</v>
      </c>
      <c r="B335" s="794" t="s">
        <v>1661</v>
      </c>
      <c r="C335" s="37" t="s">
        <v>1662</v>
      </c>
      <c r="D335" s="795" t="n">
        <f aca="false">D336+D337+D338+D339</f>
        <v>197.2</v>
      </c>
      <c r="E335" s="39" t="n">
        <v>110831</v>
      </c>
      <c r="F335" s="595" t="n">
        <f aca="false">(A335+E335)/2</f>
        <v>109522</v>
      </c>
      <c r="G335" s="796" t="n">
        <f aca="false">F335/D335</f>
        <v>555.385395537525</v>
      </c>
    </row>
    <row r="336" s="50" customFormat="true" ht="23.1" hidden="false" customHeight="true" outlineLevel="0" collapsed="false">
      <c r="A336" s="23" t="n">
        <v>90087</v>
      </c>
      <c r="B336" s="628" t="s">
        <v>1663</v>
      </c>
      <c r="C336" s="50" t="s">
        <v>1664</v>
      </c>
      <c r="D336" s="793" t="n">
        <v>126.9</v>
      </c>
      <c r="E336" s="24" t="n">
        <v>91169</v>
      </c>
      <c r="F336" s="500" t="n">
        <f aca="false">(A336+E336)/2</f>
        <v>90628</v>
      </c>
      <c r="G336" s="791" t="n">
        <f aca="false">F336/D336</f>
        <v>714.168636721828</v>
      </c>
    </row>
    <row r="337" s="50" customFormat="true" ht="23.1" hidden="false" customHeight="true" outlineLevel="0" collapsed="false">
      <c r="A337" s="23" t="n">
        <v>12619</v>
      </c>
      <c r="B337" s="628" t="s">
        <v>1665</v>
      </c>
      <c r="C337" s="50" t="s">
        <v>1666</v>
      </c>
      <c r="D337" s="793" t="n">
        <v>6.8</v>
      </c>
      <c r="E337" s="24" t="n">
        <v>13800</v>
      </c>
      <c r="F337" s="500" t="n">
        <f aca="false">(A337+E337)/2</f>
        <v>13209.5</v>
      </c>
      <c r="G337" s="791" t="n">
        <f aca="false">F337/D337</f>
        <v>1942.57352941176</v>
      </c>
    </row>
    <row r="338" s="50" customFormat="true" ht="23.1" hidden="false" customHeight="true" outlineLevel="0" collapsed="false">
      <c r="A338" s="23" t="n">
        <v>2513</v>
      </c>
      <c r="B338" s="628" t="s">
        <v>1667</v>
      </c>
      <c r="C338" s="50" t="s">
        <v>1668</v>
      </c>
      <c r="D338" s="793" t="n">
        <v>15.1</v>
      </c>
      <c r="E338" s="24" t="n">
        <v>2810</v>
      </c>
      <c r="F338" s="500" t="n">
        <f aca="false">(A338+E338)/2</f>
        <v>2661.5</v>
      </c>
      <c r="G338" s="791" t="n">
        <f aca="false">F338/D338</f>
        <v>176.258278145695</v>
      </c>
    </row>
    <row r="339" s="50" customFormat="true" ht="23.1" hidden="false" customHeight="true" outlineLevel="0" collapsed="false">
      <c r="A339" s="23" t="n">
        <v>2994</v>
      </c>
      <c r="B339" s="628" t="s">
        <v>1669</v>
      </c>
      <c r="C339" s="50" t="s">
        <v>1670</v>
      </c>
      <c r="D339" s="793" t="n">
        <v>48.4</v>
      </c>
      <c r="E339" s="24" t="n">
        <v>3052</v>
      </c>
      <c r="F339" s="500" t="n">
        <f aca="false">(A339+E339)/2</f>
        <v>3023</v>
      </c>
      <c r="G339" s="791" t="n">
        <f aca="false">F339/D339</f>
        <v>62.4586776859504</v>
      </c>
    </row>
    <row r="340" s="50" customFormat="true" ht="23.1" hidden="false" customHeight="true" outlineLevel="0" collapsed="false">
      <c r="A340" s="25"/>
      <c r="D340" s="802"/>
      <c r="E340" s="500"/>
      <c r="F340" s="500"/>
      <c r="G340" s="25"/>
    </row>
    <row r="341" s="50" customFormat="true" ht="23.1" hidden="false" customHeight="true" outlineLevel="0" collapsed="false">
      <c r="A341" s="25"/>
      <c r="D341" s="802"/>
      <c r="E341" s="500"/>
      <c r="F341" s="500"/>
      <c r="G341" s="25"/>
    </row>
    <row r="342" s="50" customFormat="true" ht="23.1" hidden="false" customHeight="true" outlineLevel="0" collapsed="false">
      <c r="A342" s="25"/>
      <c r="D342" s="802"/>
      <c r="E342" s="500"/>
      <c r="F342" s="500"/>
      <c r="G342" s="25"/>
    </row>
    <row r="343" s="50" customFormat="true" ht="23.1" hidden="false" customHeight="true" outlineLevel="0" collapsed="false">
      <c r="A343" s="25"/>
      <c r="D343" s="802"/>
      <c r="E343" s="500"/>
      <c r="F343" s="500"/>
      <c r="G343" s="25"/>
    </row>
    <row r="344" s="50" customFormat="true" ht="23.1" hidden="false" customHeight="true" outlineLevel="0" collapsed="false">
      <c r="A344" s="25"/>
      <c r="D344" s="802"/>
      <c r="E344" s="500"/>
      <c r="F344" s="500"/>
      <c r="G344" s="25"/>
    </row>
    <row r="345" s="50" customFormat="true" ht="23.1" hidden="false" customHeight="true" outlineLevel="0" collapsed="false">
      <c r="A345" s="25"/>
      <c r="D345" s="802"/>
      <c r="E345" s="500"/>
      <c r="F345" s="500"/>
      <c r="G345" s="25"/>
    </row>
    <row r="346" s="37" customFormat="true" ht="23.1" hidden="false" customHeight="true" outlineLevel="0" collapsed="false">
      <c r="A346" s="40"/>
      <c r="D346" s="803"/>
      <c r="E346" s="595"/>
      <c r="F346" s="595"/>
      <c r="G346" s="40"/>
    </row>
    <row r="347" s="50" customFormat="true" ht="23.1" hidden="false" customHeight="true" outlineLevel="0" collapsed="false">
      <c r="A347" s="25"/>
      <c r="E347" s="25"/>
      <c r="F347" s="25"/>
      <c r="G347" s="25"/>
    </row>
    <row r="348" s="50" customFormat="true" ht="23.1" hidden="false" customHeight="true" outlineLevel="0" collapsed="false">
      <c r="A348" s="25"/>
      <c r="E348" s="25"/>
      <c r="F348" s="25"/>
      <c r="G348" s="25"/>
    </row>
    <row r="349" s="50" customFormat="true" ht="23.1" hidden="false" customHeight="true" outlineLevel="0" collapsed="false">
      <c r="A349" s="25"/>
      <c r="E349" s="25"/>
      <c r="F349" s="25"/>
      <c r="G349" s="25"/>
    </row>
    <row r="350" s="50" customFormat="true" ht="23.1" hidden="false" customHeight="true" outlineLevel="0" collapsed="false">
      <c r="A350" s="25"/>
      <c r="E350" s="25"/>
      <c r="F350" s="25"/>
      <c r="G350" s="25"/>
    </row>
    <row r="351" s="50" customFormat="true" ht="23.1" hidden="false" customHeight="true" outlineLevel="0" collapsed="false">
      <c r="A351" s="25"/>
      <c r="E351" s="25"/>
      <c r="F351" s="25"/>
      <c r="G351" s="25"/>
    </row>
    <row r="352" s="50" customFormat="true" ht="23.1" hidden="false" customHeight="true" outlineLevel="0" collapsed="false">
      <c r="A352" s="25"/>
      <c r="E352" s="25"/>
      <c r="F352" s="25"/>
      <c r="G352" s="25"/>
    </row>
    <row r="353" s="616" customFormat="true" ht="27" hidden="false" customHeight="true" outlineLevel="0" collapsed="false">
      <c r="A353" s="804"/>
      <c r="E353" s="804"/>
      <c r="F353" s="804"/>
      <c r="G353" s="804"/>
    </row>
    <row r="354" s="616" customFormat="true" ht="27" hidden="false" customHeight="true" outlineLevel="0" collapsed="false">
      <c r="A354" s="804"/>
      <c r="E354" s="804"/>
      <c r="F354" s="804"/>
      <c r="G354" s="804"/>
    </row>
    <row r="355" s="616" customFormat="true" ht="27" hidden="false" customHeight="true" outlineLevel="0" collapsed="false">
      <c r="A355" s="804"/>
      <c r="E355" s="804"/>
      <c r="F355" s="804"/>
      <c r="G355" s="804"/>
    </row>
    <row r="356" s="616" customFormat="true" ht="27" hidden="false" customHeight="true" outlineLevel="0" collapsed="false">
      <c r="A356" s="804"/>
      <c r="E356" s="804"/>
      <c r="F356" s="804"/>
      <c r="G356" s="804"/>
    </row>
    <row r="357" s="616" customFormat="true" ht="27" hidden="false" customHeight="true" outlineLevel="0" collapsed="false">
      <c r="A357" s="804"/>
      <c r="E357" s="804"/>
      <c r="F357" s="804"/>
      <c r="G357" s="804"/>
    </row>
    <row r="358" s="616" customFormat="true" ht="27" hidden="false" customHeight="true" outlineLevel="0" collapsed="false">
      <c r="A358" s="804"/>
      <c r="E358" s="804"/>
      <c r="F358" s="804"/>
      <c r="G358" s="804"/>
    </row>
    <row r="359" s="616" customFormat="true" ht="27" hidden="false" customHeight="true" outlineLevel="0" collapsed="false">
      <c r="A359" s="804"/>
      <c r="E359" s="804"/>
      <c r="F359" s="804"/>
      <c r="G359" s="804"/>
    </row>
    <row r="360" s="616" customFormat="true" ht="27" hidden="false" customHeight="true" outlineLevel="0" collapsed="false">
      <c r="A360" s="804"/>
      <c r="E360" s="804"/>
      <c r="F360" s="804"/>
      <c r="G360" s="804"/>
    </row>
    <row r="361" s="616" customFormat="true" ht="27" hidden="false" customHeight="true" outlineLevel="0" collapsed="false">
      <c r="A361" s="804"/>
      <c r="E361" s="804"/>
      <c r="F361" s="804"/>
      <c r="G361" s="804"/>
    </row>
    <row r="362" s="616" customFormat="true" ht="27" hidden="false" customHeight="true" outlineLevel="0" collapsed="false">
      <c r="A362" s="804"/>
      <c r="E362" s="804"/>
      <c r="F362" s="804"/>
      <c r="G362" s="804"/>
    </row>
    <row r="363" s="616" customFormat="true" ht="27" hidden="false" customHeight="true" outlineLevel="0" collapsed="false">
      <c r="A363" s="804"/>
      <c r="E363" s="804"/>
      <c r="F363" s="804"/>
      <c r="G363" s="804"/>
    </row>
    <row r="364" s="616" customFormat="true" ht="27" hidden="false" customHeight="true" outlineLevel="0" collapsed="false">
      <c r="A364" s="804"/>
      <c r="E364" s="804"/>
      <c r="F364" s="804"/>
      <c r="G364" s="804"/>
    </row>
    <row r="365" s="616" customFormat="true" ht="27" hidden="false" customHeight="true" outlineLevel="0" collapsed="false">
      <c r="A365" s="804"/>
      <c r="E365" s="804"/>
      <c r="F365" s="804"/>
      <c r="G365" s="804"/>
    </row>
    <row r="366" s="616" customFormat="true" ht="27" hidden="false" customHeight="true" outlineLevel="0" collapsed="false">
      <c r="A366" s="804"/>
      <c r="E366" s="804"/>
      <c r="F366" s="804"/>
      <c r="G366" s="804"/>
    </row>
    <row r="367" s="616" customFormat="true" ht="27" hidden="false" customHeight="true" outlineLevel="0" collapsed="false">
      <c r="A367" s="804"/>
      <c r="E367" s="804"/>
      <c r="F367" s="804"/>
      <c r="G367" s="804"/>
    </row>
    <row r="368" s="616" customFormat="true" ht="27" hidden="false" customHeight="true" outlineLevel="0" collapsed="false">
      <c r="A368" s="804"/>
      <c r="E368" s="804"/>
      <c r="F368" s="804"/>
      <c r="G368" s="804"/>
    </row>
    <row r="369" s="616" customFormat="true" ht="27" hidden="false" customHeight="true" outlineLevel="0" collapsed="false">
      <c r="A369" s="804"/>
      <c r="E369" s="804"/>
      <c r="F369" s="804"/>
      <c r="G369" s="804"/>
    </row>
    <row r="370" s="616" customFormat="true" ht="27" hidden="false" customHeight="true" outlineLevel="0" collapsed="false">
      <c r="A370" s="804"/>
      <c r="E370" s="804"/>
      <c r="F370" s="804"/>
      <c r="G370" s="804"/>
    </row>
    <row r="371" s="616" customFormat="true" ht="27" hidden="false" customHeight="true" outlineLevel="0" collapsed="false">
      <c r="A371" s="804"/>
      <c r="E371" s="804"/>
      <c r="F371" s="804"/>
      <c r="G371" s="804"/>
    </row>
    <row r="372" s="616" customFormat="true" ht="27" hidden="false" customHeight="true" outlineLevel="0" collapsed="false">
      <c r="A372" s="804"/>
      <c r="E372" s="804"/>
      <c r="F372" s="804"/>
      <c r="G372" s="804"/>
    </row>
    <row r="373" s="616" customFormat="true" ht="27" hidden="false" customHeight="true" outlineLevel="0" collapsed="false">
      <c r="A373" s="804"/>
      <c r="E373" s="804"/>
      <c r="F373" s="804"/>
      <c r="G373" s="804"/>
    </row>
    <row r="374" s="616" customFormat="true" ht="27" hidden="false" customHeight="true" outlineLevel="0" collapsed="false">
      <c r="A374" s="804"/>
      <c r="E374" s="804"/>
      <c r="F374" s="804"/>
      <c r="G374" s="804"/>
    </row>
    <row r="375" s="616" customFormat="true" ht="27" hidden="false" customHeight="true" outlineLevel="0" collapsed="false">
      <c r="A375" s="804"/>
      <c r="E375" s="804"/>
      <c r="F375" s="804"/>
      <c r="G375" s="804"/>
    </row>
    <row r="376" s="616" customFormat="true" ht="27" hidden="false" customHeight="true" outlineLevel="0" collapsed="false">
      <c r="A376" s="804"/>
      <c r="E376" s="804"/>
      <c r="F376" s="804"/>
      <c r="G376" s="804"/>
    </row>
    <row r="377" s="616" customFormat="true" ht="27" hidden="false" customHeight="true" outlineLevel="0" collapsed="false">
      <c r="A377" s="804"/>
      <c r="E377" s="804"/>
      <c r="F377" s="804"/>
      <c r="G377" s="804"/>
    </row>
    <row r="378" s="616" customFormat="true" ht="27" hidden="false" customHeight="true" outlineLevel="0" collapsed="false">
      <c r="A378" s="804"/>
      <c r="E378" s="804"/>
      <c r="F378" s="804"/>
      <c r="G378" s="804"/>
    </row>
    <row r="379" s="616" customFormat="true" ht="27" hidden="false" customHeight="true" outlineLevel="0" collapsed="false">
      <c r="A379" s="804"/>
      <c r="E379" s="804"/>
      <c r="F379" s="804"/>
      <c r="G379" s="804"/>
    </row>
    <row r="380" s="616" customFormat="true" ht="27" hidden="false" customHeight="true" outlineLevel="0" collapsed="false">
      <c r="A380" s="804"/>
      <c r="E380" s="804"/>
      <c r="F380" s="804"/>
      <c r="G380" s="804"/>
    </row>
    <row r="381" s="616" customFormat="true" ht="27" hidden="false" customHeight="true" outlineLevel="0" collapsed="false">
      <c r="A381" s="804"/>
      <c r="E381" s="804"/>
      <c r="F381" s="804"/>
      <c r="G381" s="804"/>
    </row>
    <row r="382" s="616" customFormat="true" ht="27" hidden="false" customHeight="true" outlineLevel="0" collapsed="false">
      <c r="A382" s="804"/>
      <c r="E382" s="804"/>
      <c r="F382" s="804"/>
      <c r="G382" s="804"/>
    </row>
    <row r="383" s="616" customFormat="true" ht="27" hidden="false" customHeight="true" outlineLevel="0" collapsed="false">
      <c r="A383" s="804"/>
      <c r="E383" s="804"/>
      <c r="F383" s="804"/>
      <c r="G383" s="804"/>
    </row>
    <row r="384" s="616" customFormat="true" ht="27" hidden="false" customHeight="true" outlineLevel="0" collapsed="false">
      <c r="A384" s="804"/>
      <c r="E384" s="804"/>
      <c r="F384" s="804"/>
      <c r="G384" s="804"/>
    </row>
    <row r="385" s="616" customFormat="true" ht="27" hidden="false" customHeight="true" outlineLevel="0" collapsed="false">
      <c r="A385" s="804"/>
      <c r="E385" s="804"/>
      <c r="F385" s="804"/>
      <c r="G385" s="804"/>
    </row>
    <row r="386" s="616" customFormat="true" ht="27" hidden="false" customHeight="true" outlineLevel="0" collapsed="false">
      <c r="A386" s="804"/>
      <c r="E386" s="804"/>
      <c r="F386" s="804"/>
      <c r="G386" s="804"/>
    </row>
    <row r="387" s="616" customFormat="true" ht="27" hidden="false" customHeight="true" outlineLevel="0" collapsed="false">
      <c r="A387" s="804"/>
      <c r="E387" s="804"/>
      <c r="F387" s="804"/>
      <c r="G387" s="804"/>
    </row>
    <row r="388" s="616" customFormat="true" ht="27" hidden="false" customHeight="true" outlineLevel="0" collapsed="false">
      <c r="A388" s="804"/>
      <c r="E388" s="804"/>
      <c r="F388" s="804"/>
      <c r="G388" s="804"/>
    </row>
    <row r="389" s="616" customFormat="true" ht="27" hidden="false" customHeight="true" outlineLevel="0" collapsed="false">
      <c r="A389" s="804"/>
      <c r="E389" s="804"/>
      <c r="F389" s="804"/>
      <c r="G389" s="804"/>
    </row>
    <row r="390" s="616" customFormat="true" ht="27" hidden="false" customHeight="true" outlineLevel="0" collapsed="false">
      <c r="A390" s="804"/>
      <c r="E390" s="804"/>
      <c r="F390" s="804"/>
      <c r="G390" s="804"/>
    </row>
    <row r="391" s="616" customFormat="true" ht="27" hidden="false" customHeight="true" outlineLevel="0" collapsed="false">
      <c r="A391" s="804"/>
      <c r="E391" s="804"/>
      <c r="F391" s="804"/>
      <c r="G391" s="804"/>
    </row>
    <row r="392" s="616" customFormat="true" ht="27" hidden="false" customHeight="true" outlineLevel="0" collapsed="false">
      <c r="A392" s="804"/>
      <c r="E392" s="804"/>
      <c r="F392" s="804"/>
      <c r="G392" s="804"/>
    </row>
    <row r="393" s="616" customFormat="true" ht="27" hidden="false" customHeight="true" outlineLevel="0" collapsed="false">
      <c r="A393" s="804"/>
      <c r="E393" s="804"/>
      <c r="F393" s="804"/>
      <c r="G393" s="804"/>
    </row>
    <row r="394" s="616" customFormat="true" ht="27" hidden="false" customHeight="true" outlineLevel="0" collapsed="false">
      <c r="A394" s="804"/>
      <c r="E394" s="804"/>
      <c r="F394" s="804"/>
      <c r="G394" s="804"/>
    </row>
    <row r="395" s="616" customFormat="true" ht="27" hidden="false" customHeight="true" outlineLevel="0" collapsed="false">
      <c r="A395" s="804"/>
      <c r="E395" s="804"/>
      <c r="F395" s="804"/>
      <c r="G395" s="804"/>
    </row>
    <row r="396" s="616" customFormat="true" ht="27" hidden="false" customHeight="true" outlineLevel="0" collapsed="false">
      <c r="A396" s="804"/>
      <c r="E396" s="804"/>
      <c r="F396" s="804"/>
      <c r="G396" s="804"/>
    </row>
    <row r="397" s="616" customFormat="true" ht="27" hidden="false" customHeight="true" outlineLevel="0" collapsed="false">
      <c r="A397" s="804"/>
      <c r="E397" s="804"/>
      <c r="F397" s="804"/>
      <c r="G397" s="804"/>
    </row>
    <row r="398" s="616" customFormat="true" ht="27" hidden="false" customHeight="true" outlineLevel="0" collapsed="false">
      <c r="A398" s="804"/>
      <c r="E398" s="804"/>
      <c r="F398" s="804"/>
      <c r="G398" s="804"/>
    </row>
    <row r="399" s="616" customFormat="true" ht="27" hidden="false" customHeight="true" outlineLevel="0" collapsed="false">
      <c r="A399" s="804"/>
      <c r="E399" s="804"/>
      <c r="F399" s="804"/>
      <c r="G399" s="804"/>
    </row>
    <row r="400" s="616" customFormat="true" ht="27" hidden="false" customHeight="true" outlineLevel="0" collapsed="false">
      <c r="A400" s="804"/>
      <c r="E400" s="804"/>
      <c r="F400" s="804"/>
      <c r="G400" s="804"/>
    </row>
    <row r="401" s="616" customFormat="true" ht="27" hidden="false" customHeight="true" outlineLevel="0" collapsed="false">
      <c r="A401" s="804"/>
      <c r="E401" s="804"/>
      <c r="F401" s="804"/>
      <c r="G401" s="804"/>
    </row>
    <row r="402" s="616" customFormat="true" ht="27" hidden="false" customHeight="true" outlineLevel="0" collapsed="false">
      <c r="A402" s="804"/>
      <c r="E402" s="804"/>
      <c r="F402" s="804"/>
      <c r="G402" s="804"/>
    </row>
    <row r="403" s="616" customFormat="true" ht="27" hidden="false" customHeight="true" outlineLevel="0" collapsed="false">
      <c r="A403" s="804"/>
      <c r="E403" s="804"/>
      <c r="F403" s="804"/>
      <c r="G403" s="804"/>
    </row>
    <row r="404" s="616" customFormat="true" ht="27" hidden="false" customHeight="true" outlineLevel="0" collapsed="false">
      <c r="A404" s="804"/>
      <c r="E404" s="804"/>
      <c r="F404" s="804"/>
      <c r="G404" s="804"/>
    </row>
    <row r="405" s="616" customFormat="true" ht="27" hidden="false" customHeight="true" outlineLevel="0" collapsed="false">
      <c r="A405" s="804"/>
      <c r="E405" s="804"/>
      <c r="F405" s="804"/>
      <c r="G405" s="804"/>
    </row>
    <row r="406" s="616" customFormat="true" ht="27" hidden="false" customHeight="true" outlineLevel="0" collapsed="false">
      <c r="A406" s="804"/>
      <c r="E406" s="804"/>
      <c r="F406" s="804"/>
      <c r="G406" s="804"/>
    </row>
    <row r="407" s="616" customFormat="true" ht="27" hidden="false" customHeight="true" outlineLevel="0" collapsed="false">
      <c r="A407" s="804"/>
      <c r="E407" s="804"/>
      <c r="F407" s="804"/>
      <c r="G407" s="804"/>
    </row>
    <row r="408" s="616" customFormat="true" ht="27" hidden="false" customHeight="true" outlineLevel="0" collapsed="false">
      <c r="A408" s="804"/>
      <c r="E408" s="804"/>
      <c r="F408" s="804"/>
      <c r="G408" s="804"/>
    </row>
    <row r="409" s="616" customFormat="true" ht="27" hidden="false" customHeight="true" outlineLevel="0" collapsed="false">
      <c r="A409" s="804"/>
      <c r="E409" s="804"/>
      <c r="F409" s="804"/>
      <c r="G409" s="804"/>
    </row>
    <row r="410" s="616" customFormat="true" ht="27" hidden="false" customHeight="true" outlineLevel="0" collapsed="false">
      <c r="A410" s="804"/>
      <c r="E410" s="804"/>
      <c r="F410" s="804"/>
      <c r="G410" s="804"/>
    </row>
    <row r="411" s="616" customFormat="true" ht="27" hidden="false" customHeight="true" outlineLevel="0" collapsed="false">
      <c r="A411" s="804"/>
      <c r="E411" s="804"/>
      <c r="F411" s="804"/>
      <c r="G411" s="804"/>
    </row>
    <row r="412" s="616" customFormat="true" ht="27" hidden="false" customHeight="true" outlineLevel="0" collapsed="false">
      <c r="A412" s="804"/>
      <c r="E412" s="804"/>
      <c r="F412" s="804"/>
      <c r="G412" s="804"/>
    </row>
    <row r="413" s="616" customFormat="true" ht="27" hidden="false" customHeight="true" outlineLevel="0" collapsed="false">
      <c r="A413" s="804"/>
      <c r="E413" s="804"/>
      <c r="F413" s="804"/>
      <c r="G413" s="804"/>
    </row>
    <row r="414" s="616" customFormat="true" ht="27" hidden="false" customHeight="true" outlineLevel="0" collapsed="false">
      <c r="A414" s="804"/>
      <c r="E414" s="804"/>
      <c r="F414" s="804"/>
      <c r="G414" s="804"/>
    </row>
    <row r="415" s="53" customFormat="true" ht="27" hidden="false" customHeight="true" outlineLevel="0" collapsed="false">
      <c r="A415" s="805"/>
      <c r="E415" s="805"/>
      <c r="F415" s="805"/>
      <c r="G415" s="804"/>
    </row>
    <row r="416" s="53" customFormat="true" ht="27" hidden="false" customHeight="true" outlineLevel="0" collapsed="false">
      <c r="A416" s="805"/>
      <c r="E416" s="805"/>
      <c r="F416" s="805"/>
      <c r="G416" s="804"/>
    </row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</sheetData>
  <mergeCells count="4">
    <mergeCell ref="B2:G2"/>
    <mergeCell ref="B3:G3"/>
    <mergeCell ref="E6:F6"/>
    <mergeCell ref="E7:F7"/>
  </mergeCells>
  <printOptions headings="false" gridLines="false" gridLinesSet="true" horizontalCentered="false" verticalCentered="false"/>
  <pageMargins left="0.747916666666667" right="0.747916666666667" top="0.984027777777778" bottom="1.37013888888889" header="0.511811023622047" footer="1.04027777777778"/>
  <pageSetup paperSize="9" scale="91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&amp;11- &amp;P -</oddFooter>
  </headerFooter>
  <rowBreaks count="13" manualBreakCount="13">
    <brk id="35" man="true" max="16383" min="0"/>
    <brk id="60" man="true" max="16383" min="0"/>
    <brk id="85" man="true" max="16383" min="0"/>
    <brk id="110" man="true" max="16383" min="0"/>
    <brk id="135" man="true" max="16383" min="0"/>
    <brk id="160" man="true" max="16383" min="0"/>
    <brk id="185" man="true" max="16383" min="0"/>
    <brk id="210" man="true" max="16383" min="0"/>
    <brk id="235" man="true" max="16383" min="0"/>
    <brk id="260" man="true" max="16383" min="0"/>
    <brk id="285" man="true" max="16383" min="0"/>
    <brk id="310" man="true" max="16383" min="0"/>
    <brk id="335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66015625" defaultRowHeight="12.95" zeroHeight="false" outlineLevelRow="0" outlineLevelCol="0"/>
  <cols>
    <col collapsed="false" customWidth="true" hidden="false" outlineLevel="0" max="1" min="1" style="13" width="9.22"/>
    <col collapsed="false" customWidth="true" hidden="false" outlineLevel="0" max="2" min="2" style="46" width="5.88"/>
    <col collapsed="false" customWidth="true" hidden="false" outlineLevel="0" max="3" min="3" style="46" width="5.44"/>
    <col collapsed="false" customWidth="true" hidden="false" outlineLevel="0" max="4" min="4" style="46" width="4.88"/>
    <col collapsed="false" customWidth="true" hidden="false" outlineLevel="0" max="5" min="5" style="46" width="5.88"/>
    <col collapsed="false" customWidth="true" hidden="false" outlineLevel="0" max="6" min="6" style="46" width="5.99"/>
    <col collapsed="false" customWidth="true" hidden="false" outlineLevel="0" max="7" min="7" style="46" width="5.77"/>
    <col collapsed="false" customWidth="true" hidden="false" outlineLevel="0" max="8" min="8" style="46" width="6.99"/>
    <col collapsed="false" customWidth="true" hidden="false" outlineLevel="0" max="9" min="9" style="4" width="5.33"/>
    <col collapsed="false" customWidth="true" hidden="false" outlineLevel="0" max="10" min="10" style="47" width="6.22"/>
    <col collapsed="false" customWidth="true" hidden="false" outlineLevel="0" max="11" min="11" style="4" width="5.22"/>
    <col collapsed="false" customWidth="true" hidden="false" outlineLevel="0" max="12" min="12" style="46" width="6.1"/>
    <col collapsed="false" customWidth="true" hidden="false" outlineLevel="0" max="13" min="13" style="46" width="5.55"/>
    <col collapsed="false" customWidth="true" hidden="false" outlineLevel="0" max="14" min="14" style="46" width="5.1"/>
    <col collapsed="false" customWidth="true" hidden="false" outlineLevel="0" max="15" min="15" style="46" width="5.55"/>
    <col collapsed="false" customWidth="true" hidden="false" outlineLevel="0" max="16" min="16" style="46" width="5.99"/>
    <col collapsed="false" customWidth="true" hidden="false" outlineLevel="0" max="17" min="17" style="46" width="5.44"/>
    <col collapsed="false" customWidth="true" hidden="false" outlineLevel="0" max="19" min="18" style="46" width="6.22"/>
    <col collapsed="false" customWidth="true" hidden="false" outlineLevel="0" max="20" min="20" style="4" width="3.22"/>
    <col collapsed="false" customWidth="true" hidden="false" outlineLevel="0" max="21" min="21" style="46" width="5.22"/>
    <col collapsed="false" customWidth="true" hidden="false" outlineLevel="0" max="22" min="22" style="48" width="4.44"/>
    <col collapsed="false" customWidth="true" hidden="false" outlineLevel="0" max="23" min="23" style="46" width="5.1"/>
    <col collapsed="false" customWidth="true" hidden="false" outlineLevel="0" max="24" min="24" style="46" width="6.33"/>
    <col collapsed="false" customWidth="true" hidden="false" outlineLevel="0" max="25" min="25" style="46" width="6.22"/>
    <col collapsed="false" customWidth="false" hidden="true" outlineLevel="0" max="27" min="26" style="49" width="8.66"/>
    <col collapsed="false" customWidth="false" hidden="false" outlineLevel="0" max="257" min="28" style="49" width="8.66"/>
  </cols>
  <sheetData>
    <row r="1" s="53" customFormat="true" ht="15" hidden="false" customHeight="true" outlineLevel="0" collapsed="false">
      <c r="A1" s="50"/>
      <c r="B1" s="3"/>
      <c r="C1" s="3"/>
      <c r="D1" s="3"/>
      <c r="E1" s="3"/>
      <c r="F1" s="3"/>
      <c r="G1" s="3"/>
      <c r="H1" s="3" t="s">
        <v>49</v>
      </c>
      <c r="I1" s="27"/>
      <c r="J1" s="27"/>
      <c r="K1" s="3"/>
      <c r="L1" s="51"/>
      <c r="M1" s="51"/>
      <c r="N1" s="51"/>
      <c r="O1" s="51"/>
      <c r="P1" s="51"/>
      <c r="Q1" s="51"/>
      <c r="R1" s="51"/>
      <c r="S1" s="51"/>
      <c r="T1" s="3"/>
      <c r="U1" s="51"/>
      <c r="V1" s="52"/>
      <c r="W1" s="51"/>
      <c r="X1" s="51"/>
      <c r="Y1" s="51"/>
    </row>
    <row r="2" s="53" customFormat="true" ht="1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51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53" customFormat="true" ht="15" hidden="false" customHeight="true" outlineLevel="0" collapsed="false">
      <c r="A3" s="54"/>
      <c r="B3" s="3"/>
      <c r="C3" s="3"/>
      <c r="D3" s="3"/>
      <c r="E3" s="3"/>
      <c r="F3" s="3"/>
      <c r="G3" s="3"/>
      <c r="H3" s="3"/>
      <c r="I3" s="55"/>
      <c r="J3" s="55"/>
      <c r="K3" s="3"/>
      <c r="L3" s="51"/>
      <c r="M3" s="51"/>
      <c r="N3" s="51"/>
      <c r="O3" s="51"/>
      <c r="P3" s="51"/>
      <c r="Q3" s="51"/>
      <c r="R3" s="51"/>
      <c r="S3" s="51"/>
      <c r="T3" s="3"/>
      <c r="U3" s="51"/>
      <c r="V3" s="52"/>
      <c r="W3" s="51"/>
      <c r="X3" s="56" t="s">
        <v>52</v>
      </c>
      <c r="Y3" s="56"/>
    </row>
    <row r="4" s="53" customFormat="true" ht="15" hidden="false" customHeight="true" outlineLevel="0" collapsed="false">
      <c r="A4" s="57" t="s">
        <v>0</v>
      </c>
      <c r="B4" s="58"/>
      <c r="C4" s="58"/>
      <c r="D4" s="59" t="s">
        <v>53</v>
      </c>
      <c r="E4" s="58"/>
      <c r="F4" s="58"/>
      <c r="G4" s="60"/>
      <c r="H4" s="58"/>
      <c r="I4" s="27"/>
      <c r="J4" s="27"/>
      <c r="K4" s="58"/>
      <c r="L4" s="58" t="s">
        <v>54</v>
      </c>
      <c r="M4" s="58"/>
      <c r="N4" s="61"/>
      <c r="O4" s="61"/>
      <c r="P4" s="59" t="s">
        <v>55</v>
      </c>
      <c r="Q4" s="61"/>
      <c r="R4" s="58"/>
      <c r="S4" s="58"/>
      <c r="T4" s="58"/>
      <c r="U4" s="58"/>
      <c r="V4" s="62"/>
      <c r="W4" s="58"/>
      <c r="X4" s="58"/>
      <c r="Y4" s="58"/>
    </row>
    <row r="5" s="53" customFormat="true" ht="15" hidden="false" customHeight="true" outlineLevel="0" collapsed="false">
      <c r="A5" s="63"/>
      <c r="B5" s="3" t="s">
        <v>0</v>
      </c>
      <c r="C5" s="3"/>
      <c r="D5" s="64" t="s">
        <v>56</v>
      </c>
      <c r="E5" s="64" t="s">
        <v>57</v>
      </c>
      <c r="F5" s="3" t="s">
        <v>0</v>
      </c>
      <c r="G5" s="65"/>
      <c r="H5" s="3"/>
      <c r="I5" s="3"/>
      <c r="J5" s="3"/>
      <c r="K5" s="3"/>
      <c r="L5" s="51"/>
      <c r="M5" s="51"/>
      <c r="P5" s="66" t="s">
        <v>58</v>
      </c>
      <c r="R5" s="51"/>
      <c r="S5" s="51"/>
      <c r="T5" s="3"/>
      <c r="U5" s="51"/>
      <c r="V5" s="52"/>
      <c r="W5" s="51"/>
      <c r="X5" s="51" t="s">
        <v>0</v>
      </c>
      <c r="Y5" s="51" t="s">
        <v>0</v>
      </c>
    </row>
    <row r="6" s="74" customFormat="true" ht="12.95" hidden="false" customHeight="true" outlineLevel="0" collapsed="false">
      <c r="A6" s="67" t="s">
        <v>59</v>
      </c>
      <c r="B6" s="68" t="s">
        <v>60</v>
      </c>
      <c r="C6" s="68" t="s">
        <v>61</v>
      </c>
      <c r="D6" s="68" t="s">
        <v>62</v>
      </c>
      <c r="E6" s="68" t="s">
        <v>63</v>
      </c>
      <c r="F6" s="68" t="s">
        <v>64</v>
      </c>
      <c r="G6" s="68" t="s">
        <v>65</v>
      </c>
      <c r="H6" s="68" t="s">
        <v>66</v>
      </c>
      <c r="I6" s="69"/>
      <c r="J6" s="68" t="s">
        <v>67</v>
      </c>
      <c r="K6" s="68"/>
      <c r="L6" s="70" t="s">
        <v>68</v>
      </c>
      <c r="M6" s="70"/>
      <c r="N6" s="68" t="s">
        <v>69</v>
      </c>
      <c r="O6" s="68"/>
      <c r="P6" s="68" t="s">
        <v>70</v>
      </c>
      <c r="Q6" s="68"/>
      <c r="R6" s="68" t="s">
        <v>71</v>
      </c>
      <c r="S6" s="68"/>
      <c r="T6" s="70" t="s">
        <v>72</v>
      </c>
      <c r="U6" s="70"/>
      <c r="V6" s="71" t="s">
        <v>73</v>
      </c>
      <c r="W6" s="71"/>
      <c r="X6" s="72" t="s">
        <v>74</v>
      </c>
      <c r="Y6" s="73" t="s">
        <v>75</v>
      </c>
    </row>
    <row r="7" s="74" customFormat="true" ht="12.95" hidden="false" customHeight="true" outlineLevel="0" collapsed="false">
      <c r="A7" s="64" t="s">
        <v>76</v>
      </c>
      <c r="B7" s="75"/>
      <c r="C7" s="75"/>
      <c r="D7" s="76" t="s">
        <v>77</v>
      </c>
      <c r="E7" s="76"/>
      <c r="F7" s="76" t="s">
        <v>78</v>
      </c>
      <c r="G7" s="76" t="s">
        <v>79</v>
      </c>
      <c r="H7" s="75" t="s">
        <v>80</v>
      </c>
      <c r="I7" s="75"/>
      <c r="J7" s="75" t="s">
        <v>80</v>
      </c>
      <c r="K7" s="75"/>
      <c r="L7" s="77" t="s">
        <v>81</v>
      </c>
      <c r="M7" s="77"/>
      <c r="N7" s="75" t="s">
        <v>82</v>
      </c>
      <c r="O7" s="75"/>
      <c r="P7" s="76" t="s">
        <v>78</v>
      </c>
      <c r="Q7" s="76"/>
      <c r="R7" s="76" t="s">
        <v>79</v>
      </c>
      <c r="S7" s="76"/>
      <c r="T7" s="78"/>
      <c r="U7" s="77"/>
      <c r="V7" s="79"/>
      <c r="W7" s="77"/>
      <c r="X7" s="80" t="s">
        <v>83</v>
      </c>
      <c r="Y7" s="76" t="s">
        <v>83</v>
      </c>
      <c r="Z7" s="78"/>
    </row>
    <row r="8" s="74" customFormat="true" ht="12.95" hidden="false" customHeight="true" outlineLevel="0" collapsed="false">
      <c r="A8" s="64" t="s">
        <v>84</v>
      </c>
      <c r="B8" s="75" t="s">
        <v>85</v>
      </c>
      <c r="C8" s="75" t="s">
        <v>86</v>
      </c>
      <c r="D8" s="75" t="s">
        <v>87</v>
      </c>
      <c r="E8" s="75" t="s">
        <v>87</v>
      </c>
      <c r="F8" s="75" t="s">
        <v>88</v>
      </c>
      <c r="G8" s="75" t="s">
        <v>88</v>
      </c>
      <c r="H8" s="75" t="s">
        <v>89</v>
      </c>
      <c r="I8" s="75"/>
      <c r="J8" s="75" t="s">
        <v>89</v>
      </c>
      <c r="K8" s="75"/>
      <c r="L8" s="77" t="s">
        <v>90</v>
      </c>
      <c r="M8" s="77"/>
      <c r="N8" s="75" t="s">
        <v>91</v>
      </c>
      <c r="O8" s="75"/>
      <c r="P8" s="81" t="s">
        <v>92</v>
      </c>
      <c r="Q8" s="81"/>
      <c r="R8" s="75" t="s">
        <v>93</v>
      </c>
      <c r="S8" s="75"/>
      <c r="T8" s="82" t="s">
        <v>94</v>
      </c>
      <c r="U8" s="82"/>
      <c r="V8" s="83" t="s">
        <v>95</v>
      </c>
      <c r="W8" s="83"/>
      <c r="X8" s="81" t="s">
        <v>96</v>
      </c>
      <c r="Y8" s="75" t="s">
        <v>96</v>
      </c>
    </row>
    <row r="9" s="74" customFormat="true" ht="12.95" hidden="false" customHeight="true" outlineLevel="0" collapsed="false">
      <c r="A9" s="50"/>
      <c r="B9" s="75" t="s">
        <v>97</v>
      </c>
      <c r="C9" s="75" t="s">
        <v>97</v>
      </c>
      <c r="D9" s="75" t="s">
        <v>98</v>
      </c>
      <c r="E9" s="75" t="s">
        <v>98</v>
      </c>
      <c r="F9" s="84" t="n">
        <v>1000000</v>
      </c>
      <c r="G9" s="84" t="n">
        <v>1000000</v>
      </c>
      <c r="H9" s="75" t="s">
        <v>99</v>
      </c>
      <c r="I9" s="75"/>
      <c r="J9" s="75" t="s">
        <v>100</v>
      </c>
      <c r="K9" s="75"/>
      <c r="L9" s="77" t="s">
        <v>99</v>
      </c>
      <c r="M9" s="77"/>
      <c r="N9" s="85" t="s">
        <v>100</v>
      </c>
      <c r="O9" s="85"/>
      <c r="P9" s="86" t="s">
        <v>101</v>
      </c>
      <c r="Q9" s="86"/>
      <c r="R9" s="77" t="s">
        <v>102</v>
      </c>
      <c r="S9" s="77"/>
      <c r="T9" s="82" t="s">
        <v>103</v>
      </c>
      <c r="U9" s="82"/>
      <c r="V9" s="87" t="s">
        <v>103</v>
      </c>
      <c r="W9" s="87"/>
      <c r="X9" s="81" t="s">
        <v>104</v>
      </c>
      <c r="Y9" s="75" t="s">
        <v>104</v>
      </c>
    </row>
    <row r="10" s="74" customFormat="true" ht="12.95" hidden="false" customHeight="true" outlineLevel="0" collapsed="false">
      <c r="A10" s="78"/>
      <c r="B10" s="75" t="s">
        <v>105</v>
      </c>
      <c r="C10" s="75" t="s">
        <v>106</v>
      </c>
      <c r="D10" s="75" t="s">
        <v>107</v>
      </c>
      <c r="E10" s="75" t="s">
        <v>108</v>
      </c>
      <c r="F10" s="75" t="s">
        <v>109</v>
      </c>
      <c r="G10" s="75" t="s">
        <v>110</v>
      </c>
      <c r="H10" s="72" t="s">
        <v>111</v>
      </c>
      <c r="I10" s="68" t="s">
        <v>112</v>
      </c>
      <c r="J10" s="68" t="s">
        <v>113</v>
      </c>
      <c r="K10" s="68" t="s">
        <v>114</v>
      </c>
      <c r="L10" s="88" t="s">
        <v>115</v>
      </c>
      <c r="M10" s="70" t="s">
        <v>116</v>
      </c>
      <c r="N10" s="68" t="s">
        <v>113</v>
      </c>
      <c r="O10" s="68" t="s">
        <v>116</v>
      </c>
      <c r="P10" s="68" t="s">
        <v>78</v>
      </c>
      <c r="Q10" s="68" t="s">
        <v>116</v>
      </c>
      <c r="R10" s="68" t="s">
        <v>79</v>
      </c>
      <c r="S10" s="68" t="s">
        <v>116</v>
      </c>
      <c r="T10" s="70" t="s">
        <v>117</v>
      </c>
      <c r="U10" s="68" t="s">
        <v>116</v>
      </c>
      <c r="V10" s="89" t="s">
        <v>117</v>
      </c>
      <c r="W10" s="68" t="s">
        <v>116</v>
      </c>
      <c r="X10" s="90" t="s">
        <v>118</v>
      </c>
      <c r="Y10" s="91" t="s">
        <v>119</v>
      </c>
    </row>
    <row r="11" s="78" customFormat="true" ht="12.95" hidden="false" customHeight="true" outlineLevel="0" collapsed="false">
      <c r="A11" s="92"/>
      <c r="B11" s="93" t="s">
        <v>120</v>
      </c>
      <c r="C11" s="93" t="s">
        <v>120</v>
      </c>
      <c r="D11" s="93" t="s">
        <v>121</v>
      </c>
      <c r="E11" s="93" t="s">
        <v>121</v>
      </c>
      <c r="F11" s="93"/>
      <c r="G11" s="93"/>
      <c r="H11" s="93" t="s">
        <v>122</v>
      </c>
      <c r="I11" s="93" t="s">
        <v>123</v>
      </c>
      <c r="J11" s="93" t="s">
        <v>124</v>
      </c>
      <c r="K11" s="93" t="s">
        <v>125</v>
      </c>
      <c r="L11" s="94" t="s">
        <v>126</v>
      </c>
      <c r="M11" s="95" t="s">
        <v>127</v>
      </c>
      <c r="N11" s="93" t="s">
        <v>126</v>
      </c>
      <c r="O11" s="93" t="s">
        <v>128</v>
      </c>
      <c r="P11" s="93" t="s">
        <v>129</v>
      </c>
      <c r="Q11" s="93" t="s">
        <v>130</v>
      </c>
      <c r="R11" s="93" t="s">
        <v>131</v>
      </c>
      <c r="S11" s="93" t="s">
        <v>132</v>
      </c>
      <c r="T11" s="95" t="s">
        <v>133</v>
      </c>
      <c r="U11" s="93" t="s">
        <v>134</v>
      </c>
      <c r="V11" s="96" t="s">
        <v>133</v>
      </c>
      <c r="W11" s="93" t="s">
        <v>135</v>
      </c>
      <c r="X11" s="97" t="s">
        <v>136</v>
      </c>
      <c r="Y11" s="93" t="s">
        <v>136</v>
      </c>
    </row>
    <row r="12" s="107" customFormat="true" ht="12.95" hidden="false" customHeight="true" outlineLevel="0" collapsed="false">
      <c r="A12" s="98"/>
      <c r="B12" s="99"/>
      <c r="C12" s="99"/>
      <c r="D12" s="99"/>
      <c r="E12" s="99"/>
      <c r="F12" s="99"/>
      <c r="G12" s="99"/>
      <c r="H12" s="100"/>
      <c r="I12" s="99"/>
      <c r="J12" s="99"/>
      <c r="K12" s="99"/>
      <c r="L12" s="101"/>
      <c r="M12" s="102"/>
      <c r="N12" s="103"/>
      <c r="O12" s="103"/>
      <c r="P12" s="104"/>
      <c r="Q12" s="103"/>
      <c r="R12" s="103"/>
      <c r="S12" s="103"/>
      <c r="T12" s="102"/>
      <c r="U12" s="103"/>
      <c r="V12" s="105"/>
      <c r="W12" s="99"/>
      <c r="X12" s="100"/>
      <c r="Y12" s="99"/>
      <c r="Z12" s="106"/>
      <c r="AA12" s="106"/>
      <c r="AB12" s="106"/>
      <c r="AC12" s="106"/>
    </row>
    <row r="13" s="117" customFormat="true" ht="20.1" hidden="false" customHeight="true" outlineLevel="0" collapsed="false">
      <c r="A13" s="108" t="s">
        <v>137</v>
      </c>
      <c r="B13" s="109" t="n">
        <v>1091</v>
      </c>
      <c r="C13" s="109" t="n">
        <v>17488</v>
      </c>
      <c r="D13" s="109" t="n">
        <v>33768</v>
      </c>
      <c r="E13" s="109" t="n">
        <v>438978</v>
      </c>
      <c r="F13" s="109" t="n">
        <v>25853</v>
      </c>
      <c r="G13" s="109" t="n">
        <v>9802</v>
      </c>
      <c r="H13" s="110" t="n">
        <v>3.03</v>
      </c>
      <c r="I13" s="111" t="n">
        <v>100</v>
      </c>
      <c r="J13" s="111" t="n">
        <v>0.61</v>
      </c>
      <c r="K13" s="111" t="n">
        <v>102</v>
      </c>
      <c r="L13" s="112" t="n">
        <v>48.58</v>
      </c>
      <c r="M13" s="113" t="n">
        <v>100</v>
      </c>
      <c r="N13" s="111" t="n">
        <v>9.82</v>
      </c>
      <c r="O13" s="111" t="n">
        <v>102</v>
      </c>
      <c r="P13" s="114" t="n">
        <v>1463.03</v>
      </c>
      <c r="Q13" s="111" t="n">
        <v>92</v>
      </c>
      <c r="R13" s="111" t="n">
        <v>605.28</v>
      </c>
      <c r="S13" s="111" t="n">
        <v>98</v>
      </c>
      <c r="T13" s="113" t="n">
        <v>0.025</v>
      </c>
      <c r="U13" s="111" t="n">
        <v>86</v>
      </c>
      <c r="V13" s="115" t="n">
        <v>0.0019</v>
      </c>
      <c r="W13" s="111" t="n">
        <v>95</v>
      </c>
      <c r="X13" s="116" t="n">
        <v>97</v>
      </c>
      <c r="Y13" s="111" t="n">
        <v>99</v>
      </c>
    </row>
    <row r="14" s="117" customFormat="true" ht="27" hidden="false" customHeight="true" outlineLevel="0" collapsed="false">
      <c r="A14" s="108" t="s">
        <v>138</v>
      </c>
      <c r="B14" s="109" t="n">
        <v>1091</v>
      </c>
      <c r="C14" s="109" t="n">
        <v>17522</v>
      </c>
      <c r="D14" s="109" t="n">
        <v>36338</v>
      </c>
      <c r="E14" s="109" t="n">
        <v>520355</v>
      </c>
      <c r="F14" s="109" t="n">
        <v>28036</v>
      </c>
      <c r="G14" s="109" t="n">
        <v>11064</v>
      </c>
      <c r="H14" s="110" t="n">
        <v>3.03</v>
      </c>
      <c r="I14" s="111" t="n">
        <v>100</v>
      </c>
      <c r="J14" s="118" t="n">
        <v>0.6</v>
      </c>
      <c r="K14" s="111" t="n">
        <v>100</v>
      </c>
      <c r="L14" s="112" t="n">
        <v>48.67</v>
      </c>
      <c r="M14" s="113" t="n">
        <v>100</v>
      </c>
      <c r="N14" s="111" t="n">
        <v>9.66</v>
      </c>
      <c r="O14" s="111" t="n">
        <v>100</v>
      </c>
      <c r="P14" s="114" t="n">
        <v>1594.89</v>
      </c>
      <c r="Q14" s="111" t="n">
        <v>0</v>
      </c>
      <c r="R14" s="111" t="n">
        <v>616.25</v>
      </c>
      <c r="S14" s="111" t="n">
        <v>100</v>
      </c>
      <c r="T14" s="113" t="n">
        <v>0.0287</v>
      </c>
      <c r="U14" s="111" t="n">
        <v>100</v>
      </c>
      <c r="V14" s="115" t="n">
        <v>0.002</v>
      </c>
      <c r="W14" s="111" t="n">
        <v>100</v>
      </c>
      <c r="X14" s="116" t="n">
        <v>100</v>
      </c>
      <c r="Y14" s="111" t="n">
        <v>100</v>
      </c>
    </row>
    <row r="15" s="117" customFormat="true" ht="20.1" hidden="false" customHeight="true" outlineLevel="0" collapsed="false">
      <c r="A15" s="108" t="s">
        <v>139</v>
      </c>
      <c r="B15" s="109" t="n">
        <v>1075</v>
      </c>
      <c r="C15" s="109" t="n">
        <v>17572</v>
      </c>
      <c r="D15" s="109" t="n">
        <v>37252</v>
      </c>
      <c r="E15" s="109" t="n">
        <v>606402</v>
      </c>
      <c r="F15" s="109" t="n">
        <v>27383</v>
      </c>
      <c r="G15" s="109" t="n">
        <v>10975</v>
      </c>
      <c r="H15" s="110" t="n">
        <v>3</v>
      </c>
      <c r="I15" s="111" t="n">
        <v>99</v>
      </c>
      <c r="J15" s="111" t="n">
        <v>0.57</v>
      </c>
      <c r="K15" s="111" t="n">
        <v>97</v>
      </c>
      <c r="L15" s="112" t="n">
        <v>48.81</v>
      </c>
      <c r="M15" s="113" t="n">
        <v>100</v>
      </c>
      <c r="N15" s="111" t="n">
        <v>9.52</v>
      </c>
      <c r="O15" s="111" t="n">
        <v>99</v>
      </c>
      <c r="P15" s="114" t="n">
        <v>1660.44</v>
      </c>
      <c r="Q15" s="111" t="n">
        <v>104</v>
      </c>
      <c r="R15" s="111" t="n">
        <v>602.53</v>
      </c>
      <c r="S15" s="111" t="n">
        <v>98</v>
      </c>
      <c r="T15" s="113" t="n">
        <v>0.0329</v>
      </c>
      <c r="U15" s="111" t="n">
        <v>115</v>
      </c>
      <c r="V15" s="115" t="n">
        <v>0.002</v>
      </c>
      <c r="W15" s="111" t="n">
        <v>100</v>
      </c>
      <c r="X15" s="116" t="n">
        <v>102</v>
      </c>
      <c r="Y15" s="111" t="n">
        <v>99</v>
      </c>
    </row>
    <row r="16" s="117" customFormat="true" ht="20.1" hidden="false" customHeight="true" outlineLevel="0" collapsed="false">
      <c r="A16" s="108" t="s">
        <v>140</v>
      </c>
      <c r="B16" s="109" t="n">
        <v>1075</v>
      </c>
      <c r="C16" s="109" t="n">
        <v>18891</v>
      </c>
      <c r="D16" s="109" t="n">
        <v>39124</v>
      </c>
      <c r="E16" s="109" t="n">
        <v>702700</v>
      </c>
      <c r="F16" s="109" t="n">
        <v>28393</v>
      </c>
      <c r="G16" s="109" t="n">
        <v>11344</v>
      </c>
      <c r="H16" s="110" t="n">
        <v>3.2</v>
      </c>
      <c r="I16" s="111" t="n">
        <v>100</v>
      </c>
      <c r="J16" s="111" t="n">
        <v>0.57</v>
      </c>
      <c r="K16" s="111" t="n">
        <v>98</v>
      </c>
      <c r="L16" s="112" t="n">
        <v>52.48</v>
      </c>
      <c r="M16" s="113" t="n">
        <v>108</v>
      </c>
      <c r="N16" s="111" t="n">
        <v>10.08</v>
      </c>
      <c r="O16" s="111" t="n">
        <v>104</v>
      </c>
      <c r="P16" s="114" t="n">
        <v>1515.67</v>
      </c>
      <c r="Q16" s="111" t="n">
        <v>95</v>
      </c>
      <c r="R16" s="111" t="n">
        <v>605.56</v>
      </c>
      <c r="S16" s="111" t="n">
        <v>98</v>
      </c>
      <c r="T16" s="113" t="n">
        <v>0.0375</v>
      </c>
      <c r="U16" s="111" t="n">
        <v>131</v>
      </c>
      <c r="V16" s="115" t="n">
        <v>0.0021</v>
      </c>
      <c r="W16" s="111" t="n">
        <v>105</v>
      </c>
      <c r="X16" s="116" t="n">
        <v>106</v>
      </c>
      <c r="Y16" s="111" t="n">
        <v>102</v>
      </c>
    </row>
    <row r="17" s="117" customFormat="true" ht="20.1" hidden="false" customHeight="true" outlineLevel="0" collapsed="false">
      <c r="A17" s="108" t="s">
        <v>141</v>
      </c>
      <c r="B17" s="109" t="n">
        <v>1075</v>
      </c>
      <c r="C17" s="109" t="n">
        <v>19306</v>
      </c>
      <c r="D17" s="109" t="n">
        <v>41419</v>
      </c>
      <c r="E17" s="109" t="n">
        <v>821998</v>
      </c>
      <c r="F17" s="109" t="n">
        <v>29050</v>
      </c>
      <c r="G17" s="109" t="n">
        <v>11576</v>
      </c>
      <c r="H17" s="110" t="n">
        <v>3</v>
      </c>
      <c r="I17" s="111" t="n">
        <v>100</v>
      </c>
      <c r="J17" s="111" t="n">
        <v>0.57</v>
      </c>
      <c r="K17" s="111" t="n">
        <v>100</v>
      </c>
      <c r="L17" s="112" t="n">
        <v>53.63</v>
      </c>
      <c r="M17" s="113" t="n">
        <v>110</v>
      </c>
      <c r="N17" s="111" t="n">
        <v>10.18</v>
      </c>
      <c r="O17" s="111" t="n">
        <v>105</v>
      </c>
      <c r="P17" s="114" t="n">
        <v>1531.2</v>
      </c>
      <c r="Q17" s="111" t="n">
        <v>96</v>
      </c>
      <c r="R17" s="111" t="n">
        <v>610.16</v>
      </c>
      <c r="S17" s="111" t="n">
        <v>99</v>
      </c>
      <c r="T17" s="113" t="n">
        <v>0.046</v>
      </c>
      <c r="U17" s="111" t="n">
        <v>160</v>
      </c>
      <c r="V17" s="115" t="n">
        <v>0.0022</v>
      </c>
      <c r="W17" s="111" t="n">
        <v>109</v>
      </c>
      <c r="X17" s="116" t="n">
        <v>112</v>
      </c>
      <c r="Y17" s="111" t="n">
        <v>103</v>
      </c>
    </row>
    <row r="18" s="117" customFormat="true" ht="20.1" hidden="false" customHeight="true" outlineLevel="0" collapsed="false">
      <c r="A18" s="108" t="s">
        <v>142</v>
      </c>
      <c r="B18" s="109" t="n">
        <v>1082</v>
      </c>
      <c r="C18" s="109" t="n">
        <v>19295</v>
      </c>
      <c r="D18" s="109" t="n">
        <v>42191</v>
      </c>
      <c r="E18" s="109" t="n">
        <v>930612</v>
      </c>
      <c r="F18" s="109" t="n">
        <v>28794</v>
      </c>
      <c r="G18" s="109" t="n">
        <v>11409</v>
      </c>
      <c r="H18" s="110" t="n">
        <v>3</v>
      </c>
      <c r="I18" s="111" t="n">
        <v>100</v>
      </c>
      <c r="J18" s="111" t="n">
        <v>0.58</v>
      </c>
      <c r="K18" s="111" t="n">
        <v>100</v>
      </c>
      <c r="L18" s="112" t="n">
        <v>53.59</v>
      </c>
      <c r="M18" s="113" t="n">
        <v>99</v>
      </c>
      <c r="N18" s="111" t="n">
        <v>10.31</v>
      </c>
      <c r="O18" s="111" t="n">
        <v>101</v>
      </c>
      <c r="P18" s="114" t="n">
        <v>1495.17</v>
      </c>
      <c r="Q18" s="111" t="n">
        <v>98</v>
      </c>
      <c r="R18" s="111" t="n">
        <v>592.43</v>
      </c>
      <c r="S18" s="111" t="n">
        <v>97</v>
      </c>
      <c r="T18" s="113" t="n">
        <v>0.0483</v>
      </c>
      <c r="U18" s="111" t="n">
        <v>105</v>
      </c>
      <c r="V18" s="115" t="n">
        <v>0.0022</v>
      </c>
      <c r="W18" s="111" t="n">
        <v>100</v>
      </c>
      <c r="X18" s="116" t="n">
        <v>101</v>
      </c>
      <c r="Y18" s="111" t="n">
        <v>100</v>
      </c>
    </row>
    <row r="19" s="117" customFormat="true" ht="27" hidden="false" customHeight="true" outlineLevel="0" collapsed="false">
      <c r="A19" s="108" t="s">
        <v>143</v>
      </c>
      <c r="B19" s="109" t="n">
        <v>1082</v>
      </c>
      <c r="C19" s="109" t="n">
        <v>19323</v>
      </c>
      <c r="D19" s="109" t="n">
        <v>44435</v>
      </c>
      <c r="E19" s="109" t="n">
        <v>1062382</v>
      </c>
      <c r="F19" s="109" t="n">
        <v>27600</v>
      </c>
      <c r="G19" s="109" t="n">
        <v>11625</v>
      </c>
      <c r="H19" s="110" t="n">
        <v>3</v>
      </c>
      <c r="I19" s="111" t="n">
        <v>100</v>
      </c>
      <c r="J19" s="111" t="n">
        <v>0.58</v>
      </c>
      <c r="K19" s="111" t="n">
        <v>100</v>
      </c>
      <c r="L19" s="112" t="n">
        <v>53.68</v>
      </c>
      <c r="M19" s="113" t="n">
        <v>100</v>
      </c>
      <c r="N19" s="111" t="n">
        <v>10.22</v>
      </c>
      <c r="O19" s="111" t="n">
        <v>99</v>
      </c>
      <c r="P19" s="114" t="n">
        <v>1418.69</v>
      </c>
      <c r="Q19" s="111" t="n">
        <v>95</v>
      </c>
      <c r="R19" s="111" t="n">
        <v>597.55</v>
      </c>
      <c r="S19" s="111" t="n">
        <v>101</v>
      </c>
      <c r="T19" s="113" t="n">
        <v>0.0546</v>
      </c>
      <c r="U19" s="111" t="n">
        <v>113</v>
      </c>
      <c r="V19" s="115" t="n">
        <v>0.0023</v>
      </c>
      <c r="W19" s="111" t="n">
        <v>105</v>
      </c>
      <c r="X19" s="116" t="n">
        <v>101</v>
      </c>
      <c r="Y19" s="111" t="n">
        <v>101</v>
      </c>
    </row>
    <row r="20" s="117" customFormat="true" ht="20.1" hidden="false" customHeight="true" outlineLevel="0" collapsed="false">
      <c r="A20" s="108" t="s">
        <v>144</v>
      </c>
      <c r="B20" s="109" t="n">
        <v>1082</v>
      </c>
      <c r="C20" s="109" t="n">
        <v>19383</v>
      </c>
      <c r="D20" s="109" t="n">
        <v>48552</v>
      </c>
      <c r="E20" s="109" t="n">
        <v>1270640</v>
      </c>
      <c r="F20" s="109" t="n">
        <v>26084</v>
      </c>
      <c r="G20" s="109" t="n">
        <v>12370</v>
      </c>
      <c r="H20" s="110" t="n">
        <v>3</v>
      </c>
      <c r="I20" s="111" t="n">
        <v>100</v>
      </c>
      <c r="J20" s="111" t="n">
        <v>0.58</v>
      </c>
      <c r="K20" s="111" t="n">
        <v>100</v>
      </c>
      <c r="L20" s="112" t="n">
        <v>53.84</v>
      </c>
      <c r="M20" s="113" t="n">
        <v>100</v>
      </c>
      <c r="N20" s="111" t="n">
        <v>10.04</v>
      </c>
      <c r="O20" s="111" t="n">
        <v>99</v>
      </c>
      <c r="P20" s="114" t="n">
        <v>1325.91</v>
      </c>
      <c r="Q20" s="111" t="n">
        <v>93</v>
      </c>
      <c r="R20" s="111" t="n">
        <v>628.79</v>
      </c>
      <c r="S20" s="111" t="n">
        <v>105</v>
      </c>
      <c r="T20" s="113" t="n">
        <v>0.0646</v>
      </c>
      <c r="U20" s="111" t="n">
        <v>118</v>
      </c>
      <c r="V20" s="115" t="n">
        <v>0.0025</v>
      </c>
      <c r="W20" s="111" t="n">
        <v>109</v>
      </c>
      <c r="X20" s="116" t="n">
        <v>102</v>
      </c>
      <c r="Y20" s="111" t="n">
        <v>103</v>
      </c>
    </row>
    <row r="21" s="117" customFormat="true" ht="20.1" hidden="false" customHeight="true" outlineLevel="0" collapsed="false">
      <c r="A21" s="108" t="s">
        <v>145</v>
      </c>
      <c r="B21" s="109" t="n">
        <v>1072</v>
      </c>
      <c r="C21" s="109" t="n">
        <v>19419</v>
      </c>
      <c r="D21" s="109" t="n">
        <v>54356</v>
      </c>
      <c r="E21" s="109" t="n">
        <v>1595052</v>
      </c>
      <c r="F21" s="109" t="n">
        <v>25172</v>
      </c>
      <c r="G21" s="109" t="n">
        <v>14304</v>
      </c>
      <c r="H21" s="110" t="n">
        <v>3</v>
      </c>
      <c r="I21" s="111" t="n">
        <v>100</v>
      </c>
      <c r="J21" s="111" t="n">
        <v>0.57</v>
      </c>
      <c r="K21" s="111" t="n">
        <v>99</v>
      </c>
      <c r="L21" s="112" t="n">
        <v>53.94</v>
      </c>
      <c r="M21" s="113" t="n">
        <v>100</v>
      </c>
      <c r="N21" s="111" t="n">
        <v>10.05</v>
      </c>
      <c r="O21" s="111" t="n">
        <v>100</v>
      </c>
      <c r="P21" s="114" t="n">
        <v>1264.67</v>
      </c>
      <c r="Q21" s="111" t="n">
        <v>95</v>
      </c>
      <c r="R21" s="111" t="n">
        <v>718.65</v>
      </c>
      <c r="S21" s="111" t="n">
        <v>114</v>
      </c>
      <c r="T21" s="113" t="n">
        <v>0.0801</v>
      </c>
      <c r="U21" s="111" t="n">
        <v>124</v>
      </c>
      <c r="V21" s="115" t="n">
        <v>0.0027</v>
      </c>
      <c r="W21" s="111" t="n">
        <v>108</v>
      </c>
      <c r="X21" s="116" t="n">
        <v>103</v>
      </c>
      <c r="Y21" s="111" t="n">
        <v>104</v>
      </c>
    </row>
    <row r="22" s="117" customFormat="true" ht="20.1" hidden="false" customHeight="true" outlineLevel="0" collapsed="false">
      <c r="A22" s="108" t="s">
        <v>146</v>
      </c>
      <c r="B22" s="109" t="n">
        <v>1072</v>
      </c>
      <c r="C22" s="109" t="n">
        <v>19435</v>
      </c>
      <c r="D22" s="109" t="n">
        <v>56682</v>
      </c>
      <c r="E22" s="109" t="n">
        <v>1985161</v>
      </c>
      <c r="F22" s="109" t="n">
        <v>24050</v>
      </c>
      <c r="G22" s="109" t="n">
        <v>13984</v>
      </c>
      <c r="H22" s="110" t="n">
        <v>3</v>
      </c>
      <c r="I22" s="111" t="n">
        <v>100</v>
      </c>
      <c r="J22" s="111" t="n">
        <v>0.57</v>
      </c>
      <c r="K22" s="111" t="n">
        <v>100</v>
      </c>
      <c r="L22" s="112" t="n">
        <v>53.99</v>
      </c>
      <c r="M22" s="113" t="n">
        <v>100</v>
      </c>
      <c r="N22" s="111" t="n">
        <v>9.67</v>
      </c>
      <c r="O22" s="111" t="n">
        <v>96</v>
      </c>
      <c r="P22" s="114" t="n">
        <v>1196.07</v>
      </c>
      <c r="Q22" s="111" t="n">
        <v>95</v>
      </c>
      <c r="R22" s="111" t="n">
        <v>695.47</v>
      </c>
      <c r="S22" s="111" t="n">
        <v>97</v>
      </c>
      <c r="T22" s="113" t="n">
        <v>0.0897</v>
      </c>
      <c r="U22" s="111" t="n">
        <v>123</v>
      </c>
      <c r="V22" s="115" t="n">
        <v>0.0028</v>
      </c>
      <c r="W22" s="111" t="n">
        <v>104</v>
      </c>
      <c r="X22" s="116" t="n">
        <v>102</v>
      </c>
      <c r="Y22" s="111" t="n">
        <v>100</v>
      </c>
    </row>
    <row r="23" s="117" customFormat="true" ht="20.1" hidden="false" customHeight="true" outlineLevel="0" collapsed="false">
      <c r="A23" s="108" t="s">
        <v>147</v>
      </c>
      <c r="B23" s="109" t="n">
        <v>1062</v>
      </c>
      <c r="C23" s="109" t="n">
        <v>19479</v>
      </c>
      <c r="D23" s="109" t="n">
        <v>59127</v>
      </c>
      <c r="E23" s="109" t="n">
        <v>2343628</v>
      </c>
      <c r="F23" s="109" t="n">
        <v>24691</v>
      </c>
      <c r="G23" s="109" t="n">
        <v>13737</v>
      </c>
      <c r="H23" s="110" t="n">
        <v>3</v>
      </c>
      <c r="I23" s="111" t="n">
        <v>100</v>
      </c>
      <c r="J23" s="111" t="n">
        <v>0.56</v>
      </c>
      <c r="K23" s="111" t="n">
        <v>98</v>
      </c>
      <c r="L23" s="112" t="n">
        <v>54.11</v>
      </c>
      <c r="M23" s="113" t="n">
        <v>100</v>
      </c>
      <c r="N23" s="111" t="n">
        <v>9.57</v>
      </c>
      <c r="O23" s="111" t="n">
        <v>99</v>
      </c>
      <c r="P23" s="114" t="n">
        <v>1212.76</v>
      </c>
      <c r="Q23" s="111" t="n">
        <v>101</v>
      </c>
      <c r="R23" s="111" t="n">
        <v>674.73</v>
      </c>
      <c r="S23" s="111" t="n">
        <v>97</v>
      </c>
      <c r="T23" s="113" t="n">
        <v>0.1151</v>
      </c>
      <c r="U23" s="111" t="n">
        <v>117</v>
      </c>
      <c r="V23" s="115" t="n">
        <v>0.0029</v>
      </c>
      <c r="W23" s="111" t="n">
        <v>104</v>
      </c>
      <c r="X23" s="116" t="n">
        <v>102</v>
      </c>
      <c r="Y23" s="111" t="n">
        <v>100</v>
      </c>
    </row>
    <row r="24" s="117" customFormat="true" ht="27" hidden="false" customHeight="true" outlineLevel="0" collapsed="false">
      <c r="A24" s="108" t="s">
        <v>148</v>
      </c>
      <c r="B24" s="109" t="n">
        <v>1045</v>
      </c>
      <c r="C24" s="109" t="n">
        <v>19490</v>
      </c>
      <c r="D24" s="109" t="n">
        <v>61327</v>
      </c>
      <c r="E24" s="109" t="n">
        <v>2651026</v>
      </c>
      <c r="F24" s="109" t="n">
        <v>24746</v>
      </c>
      <c r="G24" s="109" t="n">
        <v>14203</v>
      </c>
      <c r="H24" s="110" t="n">
        <v>2.9</v>
      </c>
      <c r="I24" s="111" t="n">
        <v>97</v>
      </c>
      <c r="J24" s="111" t="n">
        <v>0.51</v>
      </c>
      <c r="K24" s="111" t="n">
        <v>91</v>
      </c>
      <c r="L24" s="112" t="n">
        <v>54.14</v>
      </c>
      <c r="M24" s="113" t="n">
        <v>100</v>
      </c>
      <c r="N24" s="111" t="n">
        <v>9.48</v>
      </c>
      <c r="O24" s="111" t="n">
        <v>99</v>
      </c>
      <c r="P24" s="114" t="n">
        <v>1203.77</v>
      </c>
      <c r="Q24" s="111" t="n">
        <v>99</v>
      </c>
      <c r="R24" s="111" t="n">
        <v>690.91</v>
      </c>
      <c r="S24" s="111" t="n">
        <v>102</v>
      </c>
      <c r="T24" s="113" t="n">
        <v>0.129</v>
      </c>
      <c r="U24" s="111" t="n">
        <v>112</v>
      </c>
      <c r="V24" s="115" t="n">
        <v>0.003</v>
      </c>
      <c r="W24" s="111" t="n">
        <v>103</v>
      </c>
      <c r="X24" s="116" t="n">
        <v>100</v>
      </c>
      <c r="Y24" s="111" t="n">
        <v>99</v>
      </c>
    </row>
    <row r="25" s="117" customFormat="true" ht="20.1" hidden="false" customHeight="true" outlineLevel="0" collapsed="false">
      <c r="A25" s="119" t="s">
        <v>149</v>
      </c>
      <c r="B25" s="109" t="n">
        <v>1108</v>
      </c>
      <c r="C25" s="109" t="n">
        <v>19540</v>
      </c>
      <c r="D25" s="109" t="n">
        <v>72728</v>
      </c>
      <c r="E25" s="109" t="n">
        <v>3049872</v>
      </c>
      <c r="F25" s="109" t="n">
        <v>24582</v>
      </c>
      <c r="G25" s="109" t="n">
        <v>14783</v>
      </c>
      <c r="H25" s="110" t="n">
        <v>3.07</v>
      </c>
      <c r="I25" s="111" t="n">
        <v>106</v>
      </c>
      <c r="J25" s="111" t="n">
        <v>0.53</v>
      </c>
      <c r="K25" s="111" t="n">
        <v>104</v>
      </c>
      <c r="L25" s="112" t="n">
        <v>54.28</v>
      </c>
      <c r="M25" s="112" t="n">
        <v>100</v>
      </c>
      <c r="N25" s="112" t="n">
        <v>9.42</v>
      </c>
      <c r="O25" s="112" t="n">
        <v>99</v>
      </c>
      <c r="P25" s="120" t="n">
        <v>1148.56</v>
      </c>
      <c r="Q25" s="112" t="n">
        <v>98</v>
      </c>
      <c r="R25" s="112" t="n">
        <v>712.37</v>
      </c>
      <c r="S25" s="113" t="n">
        <v>103</v>
      </c>
      <c r="T25" s="112" t="n">
        <v>0.147</v>
      </c>
      <c r="U25" s="111" t="n">
        <v>114</v>
      </c>
      <c r="V25" s="115" t="n">
        <v>0.0053</v>
      </c>
      <c r="W25" s="111" t="n">
        <v>117</v>
      </c>
      <c r="X25" s="116" t="n">
        <v>103</v>
      </c>
      <c r="Y25" s="111" t="n">
        <v>106</v>
      </c>
    </row>
    <row r="26" s="117" customFormat="true" ht="20.1" hidden="false" customHeight="true" outlineLevel="0" collapsed="false">
      <c r="A26" s="119" t="s">
        <v>150</v>
      </c>
      <c r="B26" s="109" t="n">
        <v>1108</v>
      </c>
      <c r="C26" s="109" t="n">
        <v>19531</v>
      </c>
      <c r="D26" s="109" t="n">
        <v>78182</v>
      </c>
      <c r="E26" s="109" t="n">
        <v>3433556</v>
      </c>
      <c r="F26" s="109" t="n">
        <v>24288</v>
      </c>
      <c r="G26" s="109" t="n">
        <v>15365</v>
      </c>
      <c r="H26" s="110" t="n">
        <v>3.07</v>
      </c>
      <c r="I26" s="111" t="n">
        <v>100</v>
      </c>
      <c r="J26" s="111" t="n">
        <v>0.53</v>
      </c>
      <c r="K26" s="111" t="n">
        <v>100</v>
      </c>
      <c r="L26" s="112" t="n">
        <v>54.27</v>
      </c>
      <c r="M26" s="112" t="n">
        <v>99</v>
      </c>
      <c r="N26" s="112" t="n">
        <v>9.33</v>
      </c>
      <c r="O26" s="112" t="n">
        <v>99</v>
      </c>
      <c r="P26" s="120" t="n">
        <v>1159.66</v>
      </c>
      <c r="Q26" s="112" t="n">
        <v>98</v>
      </c>
      <c r="R26" s="112" t="n">
        <v>733.62</v>
      </c>
      <c r="S26" s="113" t="n">
        <v>103</v>
      </c>
      <c r="T26" s="112" t="n">
        <v>0.1639</v>
      </c>
      <c r="U26" s="111" t="n">
        <v>115</v>
      </c>
      <c r="V26" s="115" t="n">
        <v>0.0037</v>
      </c>
      <c r="W26" s="111" t="n">
        <v>106</v>
      </c>
      <c r="X26" s="116" t="n">
        <v>102</v>
      </c>
      <c r="Y26" s="111" t="n">
        <v>102</v>
      </c>
    </row>
    <row r="27" s="117" customFormat="true" ht="20.25" hidden="false" customHeight="true" outlineLevel="0" collapsed="false">
      <c r="A27" s="119" t="s">
        <v>151</v>
      </c>
      <c r="B27" s="109" t="n">
        <v>1108</v>
      </c>
      <c r="C27" s="109" t="n">
        <v>19527</v>
      </c>
      <c r="D27" s="109" t="n">
        <v>81429</v>
      </c>
      <c r="E27" s="109" t="n">
        <v>3587783</v>
      </c>
      <c r="F27" s="109" t="n">
        <v>23949</v>
      </c>
      <c r="G27" s="109" t="n">
        <v>15563</v>
      </c>
      <c r="H27" s="110" t="n">
        <v>3.07</v>
      </c>
      <c r="I27" s="111" t="n">
        <v>100</v>
      </c>
      <c r="J27" s="111" t="n">
        <v>0.53</v>
      </c>
      <c r="K27" s="111" t="n">
        <v>100</v>
      </c>
      <c r="L27" s="112" t="n">
        <v>54.26</v>
      </c>
      <c r="M27" s="112" t="n">
        <v>99</v>
      </c>
      <c r="N27" s="112" t="n">
        <v>9.32</v>
      </c>
      <c r="O27" s="112" t="n">
        <v>99</v>
      </c>
      <c r="P27" s="120" t="n">
        <v>1133.63</v>
      </c>
      <c r="Q27" s="112" t="n">
        <v>98</v>
      </c>
      <c r="R27" s="112" t="n">
        <v>736.68</v>
      </c>
      <c r="S27" s="113" t="n">
        <v>88</v>
      </c>
      <c r="T27" s="112" t="n">
        <v>0.2</v>
      </c>
      <c r="U27" s="111" t="n">
        <v>100</v>
      </c>
      <c r="V27" s="115" t="n">
        <v>0.0038</v>
      </c>
      <c r="W27" s="111" t="n">
        <v>103</v>
      </c>
      <c r="X27" s="116" t="n">
        <v>99</v>
      </c>
      <c r="Y27" s="111" t="n">
        <v>98</v>
      </c>
    </row>
    <row r="28" s="117" customFormat="true" ht="21" hidden="false" customHeight="true" outlineLevel="0" collapsed="false">
      <c r="A28" s="119" t="s">
        <v>152</v>
      </c>
      <c r="B28" s="121" t="n">
        <v>1108</v>
      </c>
      <c r="C28" s="121" t="n">
        <v>19584</v>
      </c>
      <c r="D28" s="121" t="n">
        <v>81690</v>
      </c>
      <c r="E28" s="121" t="n">
        <v>3892041</v>
      </c>
      <c r="F28" s="121" t="n">
        <v>23347</v>
      </c>
      <c r="G28" s="121" t="n">
        <v>15184</v>
      </c>
      <c r="H28" s="110" t="n">
        <v>3.07</v>
      </c>
      <c r="I28" s="111" t="n">
        <v>100</v>
      </c>
      <c r="J28" s="111" t="n">
        <v>0.52</v>
      </c>
      <c r="K28" s="111" t="n">
        <v>98</v>
      </c>
      <c r="L28" s="112" t="n">
        <v>54.4</v>
      </c>
      <c r="M28" s="121" t="n">
        <v>100</v>
      </c>
      <c r="N28" s="112" t="n">
        <v>9.19</v>
      </c>
      <c r="O28" s="121" t="n">
        <v>99</v>
      </c>
      <c r="P28" s="120" t="n">
        <v>1095.9</v>
      </c>
      <c r="Q28" s="121" t="n">
        <v>96</v>
      </c>
      <c r="R28" s="112" t="n">
        <v>712.26</v>
      </c>
      <c r="S28" s="122" t="n">
        <v>97</v>
      </c>
      <c r="T28" s="112" t="n">
        <v>0.2</v>
      </c>
      <c r="U28" s="121" t="n">
        <v>100</v>
      </c>
      <c r="V28" s="115" t="n">
        <v>0.0038</v>
      </c>
      <c r="W28" s="116" t="n">
        <v>100</v>
      </c>
      <c r="X28" s="123" t="n">
        <v>99</v>
      </c>
      <c r="Y28" s="109" t="n">
        <v>99</v>
      </c>
    </row>
    <row r="29" s="117" customFormat="true" ht="27.75" hidden="false" customHeight="true" outlineLevel="0" collapsed="false">
      <c r="A29" s="119" t="s">
        <v>153</v>
      </c>
      <c r="B29" s="121" t="n">
        <v>1108</v>
      </c>
      <c r="C29" s="121" t="n">
        <v>19815.1</v>
      </c>
      <c r="D29" s="121" t="n">
        <v>79954</v>
      </c>
      <c r="E29" s="121" t="n">
        <v>4164760</v>
      </c>
      <c r="F29" s="121" t="n">
        <v>19121</v>
      </c>
      <c r="G29" s="121" t="n">
        <v>13531</v>
      </c>
      <c r="H29" s="110" t="n">
        <v>3.07</v>
      </c>
      <c r="I29" s="111" t="n">
        <v>100</v>
      </c>
      <c r="J29" s="111" t="n">
        <v>0.52</v>
      </c>
      <c r="K29" s="111" t="n">
        <v>100</v>
      </c>
      <c r="L29" s="112" t="n">
        <v>55</v>
      </c>
      <c r="M29" s="121" t="n">
        <v>101</v>
      </c>
      <c r="N29" s="112" t="n">
        <v>9.23</v>
      </c>
      <c r="O29" s="121" t="n">
        <v>100</v>
      </c>
      <c r="P29" s="120" t="n">
        <v>890.55</v>
      </c>
      <c r="Q29" s="121" t="n">
        <v>81</v>
      </c>
      <c r="R29" s="112" t="n">
        <v>630.19</v>
      </c>
      <c r="S29" s="122" t="n">
        <v>88</v>
      </c>
      <c r="T29" s="112" t="n">
        <v>0.2</v>
      </c>
      <c r="U29" s="121" t="n">
        <v>100</v>
      </c>
      <c r="V29" s="115" t="n">
        <v>0.0037</v>
      </c>
      <c r="W29" s="116" t="n">
        <v>97</v>
      </c>
      <c r="X29" s="123" t="n">
        <v>97</v>
      </c>
      <c r="Y29" s="109" t="n">
        <v>97</v>
      </c>
    </row>
    <row r="30" s="117" customFormat="true" ht="21" hidden="false" customHeight="true" outlineLevel="0" collapsed="false">
      <c r="A30" s="119" t="s">
        <v>154</v>
      </c>
      <c r="B30" s="121" t="n">
        <v>1108</v>
      </c>
      <c r="C30" s="121" t="n">
        <v>20085</v>
      </c>
      <c r="D30" s="121" t="n">
        <v>80760</v>
      </c>
      <c r="E30" s="121" t="n">
        <v>4423234</v>
      </c>
      <c r="F30" s="121" t="n">
        <v>17794</v>
      </c>
      <c r="G30" s="121" t="n">
        <v>13632</v>
      </c>
      <c r="H30" s="110" t="n">
        <v>3.07</v>
      </c>
      <c r="I30" s="111" t="n">
        <v>100</v>
      </c>
      <c r="J30" s="111" t="n">
        <v>0.52</v>
      </c>
      <c r="K30" s="111" t="n">
        <v>100</v>
      </c>
      <c r="L30" s="112" t="n">
        <v>55.79</v>
      </c>
      <c r="M30" s="121" t="n">
        <v>101</v>
      </c>
      <c r="N30" s="112" t="n">
        <v>9.26</v>
      </c>
      <c r="O30" s="121" t="n">
        <v>100</v>
      </c>
      <c r="P30" s="120" t="n">
        <v>820.64</v>
      </c>
      <c r="Q30" s="121" t="n">
        <v>92</v>
      </c>
      <c r="R30" s="112" t="n">
        <v>628.69</v>
      </c>
      <c r="S30" s="122" t="n">
        <v>100</v>
      </c>
      <c r="T30" s="112" t="n">
        <v>0.203</v>
      </c>
      <c r="U30" s="121" t="n">
        <v>101</v>
      </c>
      <c r="V30" s="115" t="n">
        <v>0.0037</v>
      </c>
      <c r="W30" s="116" t="n">
        <v>100</v>
      </c>
      <c r="X30" s="123" t="n">
        <v>99</v>
      </c>
      <c r="Y30" s="109" t="n">
        <v>100</v>
      </c>
    </row>
    <row r="31" customFormat="false" ht="21" hidden="false" customHeight="true" outlineLevel="0" collapsed="false">
      <c r="A31" s="124" t="s">
        <v>155</v>
      </c>
      <c r="B31" s="125" t="n">
        <v>1108</v>
      </c>
      <c r="C31" s="125" t="n">
        <v>20085</v>
      </c>
      <c r="D31" s="125" t="n">
        <v>88852</v>
      </c>
      <c r="E31" s="125" t="n">
        <v>4447660</v>
      </c>
      <c r="F31" s="125" t="n">
        <v>18099</v>
      </c>
      <c r="G31" s="125" t="n">
        <v>18793</v>
      </c>
      <c r="H31" s="126" t="n">
        <v>3.07</v>
      </c>
      <c r="I31" s="127" t="n">
        <v>100</v>
      </c>
      <c r="J31" s="127" t="n">
        <v>0.51</v>
      </c>
      <c r="K31" s="127" t="n">
        <v>98</v>
      </c>
      <c r="L31" s="128" t="n">
        <v>55.79</v>
      </c>
      <c r="M31" s="125" t="n">
        <v>100</v>
      </c>
      <c r="N31" s="128" t="n">
        <v>9.18</v>
      </c>
      <c r="O31" s="125" t="n">
        <v>99</v>
      </c>
      <c r="P31" s="129" t="n">
        <v>813.59</v>
      </c>
      <c r="Q31" s="125" t="n">
        <v>99</v>
      </c>
      <c r="R31" s="128" t="n">
        <v>859.26</v>
      </c>
      <c r="S31" s="130" t="n">
        <v>137</v>
      </c>
      <c r="T31" s="128" t="n">
        <v>0.203</v>
      </c>
      <c r="U31" s="125" t="n">
        <v>100</v>
      </c>
      <c r="V31" s="131" t="n">
        <v>0.004</v>
      </c>
      <c r="W31" s="132" t="n">
        <v>108</v>
      </c>
      <c r="X31" s="133" t="n">
        <v>99</v>
      </c>
      <c r="Y31" s="134" t="n">
        <v>109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9" customFormat="true" ht="12.95" hidden="false" customHeight="true" outlineLevel="0" collapsed="false">
      <c r="A32" s="135"/>
      <c r="B32" s="136"/>
      <c r="C32" s="136"/>
      <c r="D32" s="136"/>
      <c r="E32" s="136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8"/>
      <c r="W32" s="137"/>
      <c r="X32" s="137"/>
      <c r="Y32" s="137"/>
    </row>
    <row r="33" s="143" customFormat="true" ht="12.95" hidden="false" customHeight="true" outlineLevel="0" collapsed="false">
      <c r="A33" s="140" t="s">
        <v>156</v>
      </c>
      <c r="B33" s="141"/>
      <c r="C33" s="141"/>
      <c r="D33" s="141"/>
      <c r="E33" s="141"/>
      <c r="F33" s="141"/>
      <c r="G33" s="141"/>
      <c r="H33" s="141"/>
      <c r="I33" s="142"/>
      <c r="L33" s="144" t="s">
        <v>157</v>
      </c>
      <c r="M33" s="144" t="s">
        <v>158</v>
      </c>
      <c r="N33" s="145"/>
      <c r="O33" s="145"/>
      <c r="P33" s="53"/>
      <c r="Q33" s="53"/>
      <c r="R33" s="53"/>
      <c r="S33" s="53"/>
      <c r="T33" s="145"/>
      <c r="U33" s="146"/>
    </row>
    <row r="34" customFormat="false" ht="12.95" hidden="false" customHeight="true" outlineLevel="0" collapsed="false">
      <c r="A34" s="147" t="s">
        <v>159</v>
      </c>
      <c r="B34" s="0"/>
      <c r="C34" s="148"/>
      <c r="D34" s="148"/>
      <c r="E34" s="149"/>
      <c r="F34" s="149"/>
      <c r="G34" s="149"/>
      <c r="H34" s="149"/>
      <c r="I34" s="150"/>
      <c r="J34" s="4"/>
      <c r="L34" s="151"/>
      <c r="M34" s="152" t="s">
        <v>160</v>
      </c>
      <c r="N34" s="153"/>
      <c r="O34" s="154"/>
      <c r="P34" s="153"/>
      <c r="Q34" s="153"/>
      <c r="R34" s="153"/>
      <c r="S34" s="153"/>
      <c r="T34" s="154"/>
      <c r="U34" s="155"/>
      <c r="W34" s="49"/>
      <c r="X34" s="49"/>
      <c r="Y34" s="49"/>
    </row>
    <row r="35" customFormat="false" ht="12.95" hidden="false" customHeight="true" outlineLevel="0" collapsed="false">
      <c r="A35" s="147" t="s">
        <v>161</v>
      </c>
      <c r="B35" s="0"/>
      <c r="C35" s="148"/>
      <c r="D35" s="148"/>
      <c r="E35" s="149"/>
      <c r="F35" s="49"/>
      <c r="G35" s="49"/>
      <c r="H35" s="49"/>
      <c r="I35" s="150"/>
      <c r="J35" s="4"/>
      <c r="L35" s="152" t="s">
        <v>162</v>
      </c>
      <c r="M35" s="152" t="s">
        <v>163</v>
      </c>
      <c r="N35" s="154"/>
      <c r="O35" s="154"/>
      <c r="P35" s="154"/>
      <c r="Q35" s="153"/>
      <c r="R35" s="153"/>
      <c r="S35" s="153"/>
      <c r="T35" s="153"/>
      <c r="U35" s="154"/>
      <c r="W35" s="49"/>
      <c r="X35" s="49"/>
      <c r="Y35" s="49"/>
    </row>
    <row r="36" customFormat="false" ht="12.95" hidden="false" customHeight="true" outlineLevel="0" collapsed="false">
      <c r="A36" s="147" t="s">
        <v>164</v>
      </c>
      <c r="B36" s="0"/>
      <c r="C36" s="149"/>
      <c r="D36" s="149"/>
      <c r="E36" s="149"/>
      <c r="F36" s="0"/>
      <c r="G36" s="149"/>
      <c r="H36" s="149"/>
      <c r="I36" s="156"/>
      <c r="J36" s="4"/>
      <c r="L36" s="151"/>
      <c r="M36" s="152" t="s">
        <v>165</v>
      </c>
      <c r="N36" s="153"/>
      <c r="O36" s="154"/>
      <c r="P36" s="153"/>
      <c r="Q36" s="153"/>
      <c r="R36" s="153"/>
      <c r="S36" s="153"/>
      <c r="T36" s="154"/>
      <c r="U36" s="155"/>
      <c r="W36" s="49"/>
      <c r="X36" s="49"/>
      <c r="Y36" s="49"/>
    </row>
    <row r="37" customFormat="false" ht="12.95" hidden="false" customHeight="true" outlineLevel="0" collapsed="false">
      <c r="A37" s="147" t="s">
        <v>166</v>
      </c>
      <c r="B37" s="0"/>
      <c r="C37" s="149"/>
      <c r="D37" s="149"/>
      <c r="E37" s="149"/>
      <c r="F37" s="149"/>
      <c r="G37" s="149"/>
      <c r="H37" s="149"/>
      <c r="I37" s="156"/>
      <c r="J37" s="4"/>
      <c r="L37" s="151"/>
      <c r="M37" s="152" t="s">
        <v>167</v>
      </c>
      <c r="N37" s="153"/>
      <c r="O37" s="154"/>
      <c r="P37" s="153"/>
      <c r="Q37" s="153"/>
      <c r="R37" s="153"/>
      <c r="S37" s="153"/>
      <c r="T37" s="154"/>
      <c r="U37" s="155"/>
      <c r="W37" s="49"/>
      <c r="X37" s="49"/>
      <c r="Y37" s="49"/>
    </row>
    <row r="38" customFormat="false" ht="12.95" hidden="false" customHeight="true" outlineLevel="0" collapsed="false">
      <c r="A38" s="147" t="s">
        <v>168</v>
      </c>
      <c r="B38" s="0"/>
      <c r="C38" s="149"/>
      <c r="D38" s="149"/>
      <c r="E38" s="149"/>
      <c r="F38" s="149"/>
      <c r="G38" s="149"/>
      <c r="H38" s="149"/>
      <c r="I38" s="156"/>
      <c r="J38" s="4"/>
      <c r="L38" s="151"/>
      <c r="M38" s="152" t="s">
        <v>169</v>
      </c>
      <c r="N38" s="153"/>
      <c r="O38" s="154"/>
      <c r="P38" s="153"/>
      <c r="Q38" s="153"/>
      <c r="R38" s="153"/>
      <c r="S38" s="153"/>
      <c r="T38" s="154"/>
      <c r="U38" s="155"/>
      <c r="W38" s="49"/>
      <c r="X38" s="49"/>
      <c r="Y38" s="49"/>
    </row>
    <row r="39" customFormat="false" ht="12.95" hidden="false" customHeight="true" outlineLevel="0" collapsed="false">
      <c r="A39" s="147" t="s">
        <v>170</v>
      </c>
      <c r="B39" s="0"/>
      <c r="C39" s="149"/>
      <c r="D39" s="149"/>
      <c r="E39" s="149"/>
      <c r="F39" s="149"/>
      <c r="G39" s="149"/>
      <c r="H39" s="149"/>
      <c r="I39" s="156"/>
      <c r="J39" s="4"/>
      <c r="L39" s="151"/>
      <c r="M39" s="152" t="s">
        <v>171</v>
      </c>
      <c r="N39" s="153"/>
      <c r="O39" s="154"/>
      <c r="P39" s="153"/>
      <c r="Q39" s="153"/>
      <c r="R39" s="153"/>
      <c r="S39" s="153"/>
      <c r="T39" s="154"/>
      <c r="U39" s="155"/>
      <c r="W39" s="49"/>
      <c r="X39" s="49"/>
      <c r="Y39" s="49"/>
    </row>
    <row r="40" customFormat="false" ht="12.95" hidden="false" customHeight="true" outlineLevel="0" collapsed="false">
      <c r="A40" s="147" t="s">
        <v>172</v>
      </c>
      <c r="B40" s="0"/>
      <c r="C40" s="149"/>
      <c r="D40" s="149"/>
      <c r="E40" s="149"/>
      <c r="F40" s="149"/>
      <c r="G40" s="149"/>
      <c r="H40" s="149"/>
      <c r="I40" s="156"/>
      <c r="J40" s="4"/>
      <c r="L40" s="151"/>
      <c r="M40" s="152" t="s">
        <v>173</v>
      </c>
      <c r="N40" s="153"/>
      <c r="O40" s="154"/>
      <c r="P40" s="153"/>
      <c r="Q40" s="153"/>
      <c r="R40" s="153"/>
      <c r="S40" s="153"/>
      <c r="T40" s="154"/>
      <c r="U40" s="155"/>
      <c r="W40" s="49"/>
      <c r="X40" s="49"/>
      <c r="Y40" s="49"/>
    </row>
    <row r="41" customFormat="false" ht="12.95" hidden="false" customHeight="true" outlineLevel="0" collapsed="false">
      <c r="A41" s="157" t="s">
        <v>174</v>
      </c>
      <c r="B41" s="0"/>
      <c r="C41" s="149"/>
      <c r="D41" s="149"/>
      <c r="E41" s="149"/>
      <c r="F41" s="149"/>
      <c r="G41" s="149"/>
      <c r="H41" s="149"/>
      <c r="I41" s="156"/>
      <c r="J41" s="156"/>
      <c r="K41" s="150"/>
      <c r="L41" s="153"/>
      <c r="M41" s="153"/>
      <c r="N41" s="153"/>
      <c r="O41" s="153"/>
      <c r="P41" s="153"/>
      <c r="Q41" s="153"/>
      <c r="R41" s="153"/>
      <c r="S41" s="153"/>
      <c r="T41" s="151"/>
      <c r="U41" s="153"/>
      <c r="V41" s="155"/>
      <c r="W41" s="49"/>
      <c r="X41" s="49"/>
      <c r="Y41" s="49"/>
    </row>
    <row r="42" s="149" customFormat="true" ht="12.95" hidden="false" customHeight="true" outlineLevel="0" collapsed="false">
      <c r="A42" s="158"/>
      <c r="B42" s="159"/>
      <c r="C42" s="159"/>
      <c r="D42" s="159"/>
      <c r="E42" s="159"/>
      <c r="F42" s="159"/>
      <c r="G42" s="159"/>
      <c r="H42" s="159"/>
      <c r="I42" s="160"/>
      <c r="J42" s="160"/>
      <c r="K42" s="160"/>
      <c r="L42" s="154"/>
      <c r="M42" s="154"/>
      <c r="N42" s="154"/>
      <c r="O42" s="154"/>
      <c r="P42" s="154"/>
      <c r="Q42" s="154"/>
      <c r="R42" s="154"/>
      <c r="S42" s="154"/>
      <c r="T42" s="152"/>
      <c r="U42" s="154"/>
      <c r="V42" s="161"/>
      <c r="W42" s="159"/>
      <c r="X42" s="159"/>
      <c r="Y42" s="159"/>
    </row>
    <row r="43" s="149" customFormat="true" ht="12.95" hidden="false" customHeight="true" outlineLevel="0" collapsed="false">
      <c r="A43" s="158"/>
      <c r="B43" s="159"/>
      <c r="C43" s="159"/>
      <c r="D43" s="159"/>
      <c r="E43" s="159"/>
      <c r="F43" s="159"/>
      <c r="G43" s="159"/>
      <c r="H43" s="159"/>
      <c r="I43" s="160"/>
      <c r="J43" s="160"/>
      <c r="K43" s="160"/>
      <c r="L43" s="154"/>
      <c r="M43" s="154"/>
      <c r="N43" s="154"/>
      <c r="O43" s="154"/>
      <c r="P43" s="154"/>
      <c r="Q43" s="154"/>
      <c r="R43" s="154"/>
      <c r="S43" s="154"/>
      <c r="T43" s="152"/>
      <c r="U43" s="154"/>
      <c r="V43" s="161"/>
      <c r="W43" s="159"/>
      <c r="X43" s="159"/>
      <c r="Y43" s="159"/>
    </row>
    <row r="44" customFormat="false" ht="12.95" hidden="false" customHeight="true" outlineLevel="0" collapsed="false">
      <c r="C44" s="4"/>
      <c r="D44" s="4"/>
      <c r="E44" s="4"/>
      <c r="F44" s="4"/>
      <c r="G44" s="4"/>
      <c r="H44" s="4"/>
      <c r="J44" s="4"/>
    </row>
    <row r="45" customFormat="false" ht="12.95" hidden="false" customHeight="true" outlineLevel="0" collapsed="false">
      <c r="A45" s="158"/>
      <c r="J45" s="4"/>
    </row>
    <row r="46" customFormat="false" ht="12.95" hidden="false" customHeight="true" outlineLevel="0" collapsed="false">
      <c r="H46" s="4"/>
      <c r="J46" s="4"/>
    </row>
    <row r="47" customFormat="false" ht="12.95" hidden="false" customHeight="true" outlineLevel="0" collapsed="false">
      <c r="H47" s="4"/>
      <c r="J47" s="4"/>
    </row>
    <row r="48" customFormat="false" ht="12.95" hidden="false" customHeight="true" outlineLevel="0" collapsed="false">
      <c r="J48" s="4"/>
    </row>
  </sheetData>
  <mergeCells count="32">
    <mergeCell ref="A2:K2"/>
    <mergeCell ref="L2:Y2"/>
    <mergeCell ref="X3:Y3"/>
    <mergeCell ref="J6:K6"/>
    <mergeCell ref="L6:M6"/>
    <mergeCell ref="N6:O6"/>
    <mergeCell ref="P6:Q6"/>
    <mergeCell ref="R6:S6"/>
    <mergeCell ref="T6:U6"/>
    <mergeCell ref="V6:W6"/>
    <mergeCell ref="H7:I7"/>
    <mergeCell ref="J7:K7"/>
    <mergeCell ref="L7:M7"/>
    <mergeCell ref="N7:O7"/>
    <mergeCell ref="P7:Q7"/>
    <mergeCell ref="R7:S7"/>
    <mergeCell ref="H8:I8"/>
    <mergeCell ref="J8:K8"/>
    <mergeCell ref="L8:M8"/>
    <mergeCell ref="N8:O8"/>
    <mergeCell ref="P8:Q8"/>
    <mergeCell ref="R8:S8"/>
    <mergeCell ref="T8:U8"/>
    <mergeCell ref="V8:W8"/>
    <mergeCell ref="H9:I9"/>
    <mergeCell ref="J9:K9"/>
    <mergeCell ref="L9:M9"/>
    <mergeCell ref="N9:O9"/>
    <mergeCell ref="P9:Q9"/>
    <mergeCell ref="R9:S9"/>
    <mergeCell ref="T9:U9"/>
    <mergeCell ref="V9:W9"/>
  </mergeCells>
  <printOptions headings="false" gridLines="false" gridLinesSet="true" horizontalCentered="false" verticalCentered="false"/>
  <pageMargins left="0.747916666666667" right="0.747916666666667" top="0.984027777777778" bottom="1.2" header="0.511811023622047" footer="0.879861111111111"/>
  <pageSetup paperSize="9" scale="8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11- &amp;P -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3.22"/>
    <col collapsed="false" customWidth="true" hidden="false" outlineLevel="0" max="2" min="2" style="49" width="10.22"/>
    <col collapsed="false" customWidth="true" hidden="false" outlineLevel="0" max="3" min="3" style="49" width="13.1"/>
    <col collapsed="false" customWidth="true" hidden="false" outlineLevel="0" max="4" min="4" style="49" width="8.99"/>
    <col collapsed="false" customWidth="true" hidden="false" outlineLevel="0" max="5" min="5" style="49" width="9.22"/>
    <col collapsed="false" customWidth="true" hidden="false" outlineLevel="0" max="6" min="6" style="49" width="8.88"/>
    <col collapsed="false" customWidth="true" hidden="false" outlineLevel="0" max="7" min="7" style="150" width="7.77"/>
    <col collapsed="false" customWidth="true" hidden="false" outlineLevel="0" max="8" min="8" style="49" width="7.66"/>
    <col collapsed="false" customWidth="true" hidden="false" outlineLevel="0" max="9" min="9" style="49" width="6.44"/>
    <col collapsed="false" customWidth="true" hidden="false" outlineLevel="0" max="10" min="10" style="49" width="7.99"/>
    <col collapsed="false" customWidth="true" hidden="false" outlineLevel="0" max="11" min="11" style="162" width="7.66"/>
    <col collapsed="false" customWidth="true" hidden="false" outlineLevel="0" max="12" min="12" style="162" width="6.55"/>
    <col collapsed="false" customWidth="true" hidden="false" outlineLevel="0" max="13" min="13" style="163" width="7.44"/>
    <col collapsed="false" customWidth="true" hidden="false" outlineLevel="0" max="14" min="14" style="163" width="6.99"/>
    <col collapsed="false" customWidth="true" hidden="false" outlineLevel="0" max="15" min="15" style="163" width="7.66"/>
    <col collapsed="false" customWidth="false" hidden="false" outlineLevel="0" max="257" min="16" style="49" width="8.66"/>
  </cols>
  <sheetData>
    <row r="2" customFormat="false" ht="15" hidden="false" customHeight="true" outlineLevel="0" collapsed="false">
      <c r="C2" s="164" t="s">
        <v>175</v>
      </c>
      <c r="G2" s="165" t="s">
        <v>176</v>
      </c>
      <c r="H2" s="165"/>
      <c r="I2" s="165"/>
      <c r="J2" s="165"/>
      <c r="K2" s="165"/>
      <c r="L2" s="165"/>
      <c r="M2" s="165"/>
      <c r="N2" s="165"/>
      <c r="O2" s="165"/>
    </row>
    <row r="3" customFormat="false" ht="15" hidden="false" customHeight="true" outlineLevel="0" collapsed="false">
      <c r="L3" s="49"/>
      <c r="T3" s="49" t="s">
        <v>0</v>
      </c>
    </row>
    <row r="4" s="139" customFormat="true" ht="15" hidden="false" customHeight="true" outlineLevel="0" collapsed="false">
      <c r="A4" s="166" t="s">
        <v>177</v>
      </c>
      <c r="B4" s="167"/>
      <c r="C4" s="168"/>
      <c r="D4" s="10" t="s">
        <v>178</v>
      </c>
      <c r="E4" s="10"/>
      <c r="F4" s="10"/>
      <c r="G4" s="169" t="s">
        <v>179</v>
      </c>
      <c r="H4" s="169"/>
      <c r="I4" s="169"/>
      <c r="J4" s="169" t="s">
        <v>180</v>
      </c>
      <c r="K4" s="169"/>
      <c r="L4" s="169"/>
      <c r="M4" s="170" t="s">
        <v>181</v>
      </c>
      <c r="N4" s="170"/>
      <c r="O4" s="170"/>
    </row>
    <row r="5" s="139" customFormat="true" ht="15" hidden="false" customHeight="true" outlineLevel="0" collapsed="false">
      <c r="A5" s="101" t="s">
        <v>182</v>
      </c>
      <c r="B5" s="171" t="s">
        <v>183</v>
      </c>
      <c r="C5" s="172" t="s">
        <v>184</v>
      </c>
      <c r="D5" s="14" t="s">
        <v>185</v>
      </c>
      <c r="E5" s="14"/>
      <c r="F5" s="14"/>
      <c r="G5" s="173" t="s">
        <v>186</v>
      </c>
      <c r="H5" s="173"/>
      <c r="I5" s="173"/>
      <c r="J5" s="173" t="s">
        <v>187</v>
      </c>
      <c r="K5" s="173"/>
      <c r="L5" s="173"/>
      <c r="M5" s="174" t="s">
        <v>187</v>
      </c>
      <c r="N5" s="174"/>
      <c r="O5" s="174"/>
    </row>
    <row r="6" s="139" customFormat="true" ht="15" hidden="false" customHeight="true" outlineLevel="0" collapsed="false">
      <c r="A6" s="175"/>
      <c r="C6" s="172" t="s">
        <v>188</v>
      </c>
      <c r="D6" s="14" t="s">
        <v>189</v>
      </c>
      <c r="E6" s="14"/>
      <c r="F6" s="14"/>
      <c r="G6" s="173" t="s">
        <v>190</v>
      </c>
      <c r="H6" s="173"/>
      <c r="I6" s="173"/>
      <c r="J6" s="173" t="s">
        <v>191</v>
      </c>
      <c r="K6" s="173"/>
      <c r="L6" s="173"/>
      <c r="M6" s="174" t="s">
        <v>192</v>
      </c>
      <c r="N6" s="174"/>
      <c r="O6" s="174"/>
      <c r="P6" s="49"/>
    </row>
    <row r="7" s="139" customFormat="true" ht="15" hidden="false" customHeight="true" outlineLevel="0" collapsed="false">
      <c r="A7" s="176" t="s">
        <v>193</v>
      </c>
      <c r="B7" s="177" t="s">
        <v>194</v>
      </c>
      <c r="C7" s="103" t="s">
        <v>195</v>
      </c>
      <c r="D7" s="11" t="s">
        <v>196</v>
      </c>
      <c r="E7" s="178" t="s">
        <v>197</v>
      </c>
      <c r="F7" s="12" t="s">
        <v>198</v>
      </c>
      <c r="G7" s="12" t="s">
        <v>199</v>
      </c>
      <c r="H7" s="11" t="s">
        <v>197</v>
      </c>
      <c r="I7" s="178" t="s">
        <v>198</v>
      </c>
      <c r="J7" s="12" t="s">
        <v>196</v>
      </c>
      <c r="K7" s="179" t="s">
        <v>200</v>
      </c>
      <c r="L7" s="180" t="s">
        <v>201</v>
      </c>
      <c r="M7" s="181" t="s">
        <v>202</v>
      </c>
      <c r="N7" s="182" t="s">
        <v>200</v>
      </c>
      <c r="O7" s="181" t="s">
        <v>201</v>
      </c>
      <c r="R7" s="49"/>
    </row>
    <row r="8" s="139" customFormat="true" ht="15" hidden="false" customHeight="true" outlineLevel="0" collapsed="false">
      <c r="A8" s="175" t="s">
        <v>203</v>
      </c>
      <c r="B8" s="183" t="s">
        <v>204</v>
      </c>
      <c r="C8" s="103" t="s">
        <v>205</v>
      </c>
      <c r="D8" s="184" t="s">
        <v>206</v>
      </c>
      <c r="E8" s="101" t="s">
        <v>207</v>
      </c>
      <c r="F8" s="183" t="s">
        <v>208</v>
      </c>
      <c r="G8" s="185" t="s">
        <v>206</v>
      </c>
      <c r="H8" s="186" t="s">
        <v>207</v>
      </c>
      <c r="I8" s="187" t="s">
        <v>208</v>
      </c>
      <c r="J8" s="185" t="s">
        <v>206</v>
      </c>
      <c r="K8" s="188" t="s">
        <v>207</v>
      </c>
      <c r="L8" s="189" t="s">
        <v>208</v>
      </c>
      <c r="M8" s="190" t="s">
        <v>206</v>
      </c>
      <c r="N8" s="191" t="s">
        <v>207</v>
      </c>
      <c r="O8" s="190" t="s">
        <v>208</v>
      </c>
      <c r="R8" s="49"/>
    </row>
    <row r="9" customFormat="false" ht="15" hidden="false" customHeight="true" outlineLevel="0" collapsed="false">
      <c r="A9" s="192"/>
      <c r="B9" s="193"/>
      <c r="C9" s="194"/>
      <c r="D9" s="195"/>
      <c r="E9" s="196"/>
      <c r="F9" s="193"/>
      <c r="G9" s="158" t="s">
        <v>0</v>
      </c>
      <c r="H9" s="197"/>
      <c r="I9" s="1"/>
      <c r="J9" s="197"/>
      <c r="K9" s="198"/>
      <c r="L9" s="199"/>
      <c r="M9" s="200"/>
      <c r="N9" s="201"/>
      <c r="O9" s="202"/>
      <c r="P9" s="1"/>
    </row>
    <row r="10" s="214" customFormat="true" ht="20.1" hidden="false" customHeight="true" outlineLevel="0" collapsed="false">
      <c r="A10" s="203" t="s">
        <v>209</v>
      </c>
      <c r="B10" s="204" t="n">
        <v>17805</v>
      </c>
      <c r="C10" s="204" t="n">
        <v>2084609</v>
      </c>
      <c r="D10" s="204" t="n">
        <v>2200728</v>
      </c>
      <c r="E10" s="204" t="n">
        <v>2060495</v>
      </c>
      <c r="F10" s="205" t="n">
        <v>140233</v>
      </c>
      <c r="G10" s="206" t="n">
        <v>160682</v>
      </c>
      <c r="H10" s="207" t="n">
        <v>135860</v>
      </c>
      <c r="I10" s="205" t="n">
        <v>25002</v>
      </c>
      <c r="J10" s="208" t="n">
        <v>123.6</v>
      </c>
      <c r="K10" s="209" t="n">
        <v>115.73</v>
      </c>
      <c r="L10" s="210" t="n">
        <v>7.87</v>
      </c>
      <c r="M10" s="211" t="n">
        <f aca="false">G10/C10</f>
        <v>0.0770801622750358</v>
      </c>
      <c r="N10" s="211" t="n">
        <f aca="false">H10/C10</f>
        <v>0.0651728933339538</v>
      </c>
      <c r="O10" s="212" t="n">
        <f aca="false">I10/C10</f>
        <v>0.0119936160690086</v>
      </c>
      <c r="P10" s="213"/>
    </row>
    <row r="11" s="214" customFormat="true" ht="27" hidden="false" customHeight="true" outlineLevel="0" collapsed="false">
      <c r="A11" s="215" t="s">
        <v>210</v>
      </c>
      <c r="B11" s="204" t="n">
        <v>18136</v>
      </c>
      <c r="C11" s="204" t="n">
        <v>2204510</v>
      </c>
      <c r="D11" s="204" t="n">
        <v>2133820</v>
      </c>
      <c r="E11" s="204" t="n">
        <v>2002153</v>
      </c>
      <c r="F11" s="205" t="n">
        <v>131667</v>
      </c>
      <c r="G11" s="206" t="n">
        <v>232042</v>
      </c>
      <c r="H11" s="207" t="n">
        <v>207254</v>
      </c>
      <c r="I11" s="205" t="n">
        <v>24788</v>
      </c>
      <c r="J11" s="208" t="n">
        <v>117.66</v>
      </c>
      <c r="K11" s="209" t="n">
        <v>110.4</v>
      </c>
      <c r="L11" s="210" t="n">
        <v>7.26</v>
      </c>
      <c r="M11" s="211" t="n">
        <f aca="false">G11/C11</f>
        <v>0.105257857755238</v>
      </c>
      <c r="N11" s="211" t="n">
        <f aca="false">H11/C11</f>
        <v>0.0940136356832131</v>
      </c>
      <c r="O11" s="212" t="n">
        <f aca="false">I11/C11</f>
        <v>0.0112442220720251</v>
      </c>
      <c r="P11" s="213"/>
    </row>
    <row r="12" s="214" customFormat="true" ht="20.1" hidden="false" customHeight="true" outlineLevel="0" collapsed="false">
      <c r="A12" s="203" t="s">
        <v>211</v>
      </c>
      <c r="B12" s="204" t="n">
        <v>18458</v>
      </c>
      <c r="C12" s="204" t="n">
        <v>2293995</v>
      </c>
      <c r="D12" s="204" t="n">
        <v>2118270</v>
      </c>
      <c r="E12" s="204" t="n">
        <v>1987986</v>
      </c>
      <c r="F12" s="205" t="n">
        <v>130284</v>
      </c>
      <c r="G12" s="206" t="n">
        <v>201709</v>
      </c>
      <c r="H12" s="207" t="n">
        <v>179872</v>
      </c>
      <c r="I12" s="205" t="n">
        <v>21837</v>
      </c>
      <c r="J12" s="208" t="n">
        <v>114.76</v>
      </c>
      <c r="K12" s="209" t="n">
        <v>107.7</v>
      </c>
      <c r="L12" s="210" t="n">
        <v>7.06</v>
      </c>
      <c r="M12" s="211" t="n">
        <f aca="false">G12/C12</f>
        <v>0.0879291367243608</v>
      </c>
      <c r="N12" s="211" t="n">
        <f aca="false">H12/C12</f>
        <v>0.0784099355055264</v>
      </c>
      <c r="O12" s="212" t="n">
        <f aca="false">I12/C12</f>
        <v>0.00951920121883439</v>
      </c>
      <c r="P12" s="213"/>
    </row>
    <row r="13" s="214" customFormat="true" ht="20.1" hidden="false" customHeight="true" outlineLevel="0" collapsed="false">
      <c r="A13" s="203" t="s">
        <v>212</v>
      </c>
      <c r="B13" s="204" t="n">
        <v>18733</v>
      </c>
      <c r="C13" s="204" t="n">
        <v>2492409</v>
      </c>
      <c r="D13" s="204" t="n">
        <v>2120716</v>
      </c>
      <c r="E13" s="204" t="n">
        <v>1990326</v>
      </c>
      <c r="F13" s="205" t="n">
        <v>130390</v>
      </c>
      <c r="G13" s="206" t="n">
        <v>213563</v>
      </c>
      <c r="H13" s="207" t="n">
        <v>189506</v>
      </c>
      <c r="I13" s="205" t="n">
        <v>24057</v>
      </c>
      <c r="J13" s="208" t="n">
        <v>113.21</v>
      </c>
      <c r="K13" s="209" t="n">
        <v>106.27</v>
      </c>
      <c r="L13" s="210" t="n">
        <v>6.96</v>
      </c>
      <c r="M13" s="211" t="n">
        <f aca="false">G13/C13</f>
        <v>0.0856853750728713</v>
      </c>
      <c r="N13" s="211" t="n">
        <f aca="false">H13/C13</f>
        <v>0.0760332674131734</v>
      </c>
      <c r="O13" s="212" t="n">
        <f aca="false">I13/C13</f>
        <v>0.00965210765969791</v>
      </c>
      <c r="P13" s="213"/>
    </row>
    <row r="14" s="214" customFormat="true" ht="20.1" hidden="false" customHeight="true" outlineLevel="0" collapsed="false">
      <c r="A14" s="203" t="s">
        <v>213</v>
      </c>
      <c r="B14" s="204" t="n">
        <v>19013</v>
      </c>
      <c r="C14" s="204" t="n">
        <v>2781712</v>
      </c>
      <c r="D14" s="204" t="n">
        <v>2218051</v>
      </c>
      <c r="E14" s="204" t="n">
        <v>2087459</v>
      </c>
      <c r="F14" s="205" t="n">
        <v>130592</v>
      </c>
      <c r="G14" s="206" t="n">
        <v>213852</v>
      </c>
      <c r="H14" s="207" t="n">
        <v>190551</v>
      </c>
      <c r="I14" s="205" t="n">
        <v>23301</v>
      </c>
      <c r="J14" s="208" t="n">
        <v>116.66</v>
      </c>
      <c r="K14" s="209" t="n">
        <v>109.79</v>
      </c>
      <c r="L14" s="210" t="n">
        <v>6.87</v>
      </c>
      <c r="M14" s="211" t="n">
        <f aca="false">G14/C14</f>
        <v>0.0768778363827743</v>
      </c>
      <c r="N14" s="211" t="n">
        <f aca="false">H14/C14</f>
        <v>0.0685013401818736</v>
      </c>
      <c r="O14" s="212" t="n">
        <f aca="false">I14/C14</f>
        <v>0.00837649620090074</v>
      </c>
      <c r="P14" s="213"/>
    </row>
    <row r="15" s="214" customFormat="true" ht="20.1" hidden="false" customHeight="true" outlineLevel="0" collapsed="false">
      <c r="A15" s="203" t="s">
        <v>214</v>
      </c>
      <c r="B15" s="204" t="n">
        <v>19258</v>
      </c>
      <c r="C15" s="204" t="n">
        <v>2936389</v>
      </c>
      <c r="D15" s="204" t="n">
        <v>2247504</v>
      </c>
      <c r="E15" s="204" t="n">
        <v>2116236</v>
      </c>
      <c r="F15" s="205" t="n">
        <v>131268</v>
      </c>
      <c r="G15" s="206" t="n">
        <v>213067</v>
      </c>
      <c r="H15" s="207" t="n">
        <v>190025</v>
      </c>
      <c r="I15" s="205" t="n">
        <v>23042</v>
      </c>
      <c r="J15" s="208" t="n">
        <v>116.7</v>
      </c>
      <c r="K15" s="209" t="n">
        <v>109.89</v>
      </c>
      <c r="L15" s="210" t="n">
        <v>6.82</v>
      </c>
      <c r="M15" s="211" t="n">
        <f aca="false">G15/C15</f>
        <v>0.0725608902635175</v>
      </c>
      <c r="N15" s="211" t="n">
        <f aca="false">H15/C15</f>
        <v>0.0647138373015292</v>
      </c>
      <c r="O15" s="212" t="n">
        <f aca="false">I15/C15</f>
        <v>0.00784705296198835</v>
      </c>
      <c r="P15" s="213"/>
    </row>
    <row r="16" s="214" customFormat="true" ht="27" hidden="false" customHeight="true" outlineLevel="0" collapsed="false">
      <c r="A16" s="203" t="s">
        <v>215</v>
      </c>
      <c r="B16" s="204" t="n">
        <v>19455</v>
      </c>
      <c r="C16" s="204" t="n">
        <v>3305977</v>
      </c>
      <c r="D16" s="204" t="n">
        <v>2164407</v>
      </c>
      <c r="E16" s="204" t="n">
        <v>2032623</v>
      </c>
      <c r="F16" s="205" t="n">
        <v>131784</v>
      </c>
      <c r="G16" s="206" t="n">
        <v>222757</v>
      </c>
      <c r="H16" s="207" t="n">
        <v>200322</v>
      </c>
      <c r="I16" s="205" t="n">
        <v>22535</v>
      </c>
      <c r="J16" s="208" t="n">
        <v>111.25</v>
      </c>
      <c r="K16" s="209" t="n">
        <v>104.48</v>
      </c>
      <c r="L16" s="210" t="n">
        <v>6.77</v>
      </c>
      <c r="M16" s="211" t="n">
        <f aca="false">G16/C16</f>
        <v>0.0673800815916142</v>
      </c>
      <c r="N16" s="211" t="n">
        <f aca="false">H16/C16</f>
        <v>0.060593887979257</v>
      </c>
      <c r="O16" s="212" t="n">
        <f aca="false">I16/C16</f>
        <v>0.00681644185667353</v>
      </c>
      <c r="P16" s="213"/>
    </row>
    <row r="17" s="214" customFormat="true" ht="20.1" hidden="false" customHeight="true" outlineLevel="0" collapsed="false">
      <c r="A17" s="203" t="s">
        <v>216</v>
      </c>
      <c r="B17" s="204" t="n">
        <v>19673</v>
      </c>
      <c r="C17" s="204" t="n">
        <v>3711281</v>
      </c>
      <c r="D17" s="204" t="n">
        <v>2095928</v>
      </c>
      <c r="E17" s="204" t="n">
        <v>1961555</v>
      </c>
      <c r="F17" s="205" t="n">
        <v>134373</v>
      </c>
      <c r="G17" s="206" t="n">
        <v>249830</v>
      </c>
      <c r="H17" s="207" t="n">
        <v>225719</v>
      </c>
      <c r="I17" s="205" t="n">
        <v>24111</v>
      </c>
      <c r="J17" s="208" t="n">
        <v>106.54</v>
      </c>
      <c r="K17" s="209" t="n">
        <v>99.71</v>
      </c>
      <c r="L17" s="210" t="n">
        <v>6.83</v>
      </c>
      <c r="M17" s="211" t="n">
        <f aca="false">G17/C17</f>
        <v>0.0673163794387976</v>
      </c>
      <c r="N17" s="211" t="n">
        <f aca="false">H17/C17</f>
        <v>0.0608197007987269</v>
      </c>
      <c r="O17" s="212" t="n">
        <f aca="false">I17/C17</f>
        <v>0.00649667864007064</v>
      </c>
      <c r="P17" s="213"/>
    </row>
    <row r="18" s="214" customFormat="true" ht="20.1" hidden="false" customHeight="true" outlineLevel="0" collapsed="false">
      <c r="A18" s="203" t="s">
        <v>217</v>
      </c>
      <c r="B18" s="204" t="n">
        <v>19904</v>
      </c>
      <c r="C18" s="204" t="n">
        <v>4050658</v>
      </c>
      <c r="D18" s="204" t="n">
        <v>1994523</v>
      </c>
      <c r="E18" s="204" t="n">
        <v>1862204</v>
      </c>
      <c r="F18" s="205" t="n">
        <v>132319</v>
      </c>
      <c r="G18" s="206" t="n">
        <v>281634</v>
      </c>
      <c r="H18" s="207" t="n">
        <v>257870</v>
      </c>
      <c r="I18" s="205" t="n">
        <v>23764</v>
      </c>
      <c r="J18" s="208" t="n">
        <v>100.21</v>
      </c>
      <c r="K18" s="209" t="n">
        <v>93.56</v>
      </c>
      <c r="L18" s="210" t="n">
        <v>6.65</v>
      </c>
      <c r="M18" s="211" t="n">
        <f aca="false">G18/C18</f>
        <v>0.0695279631111785</v>
      </c>
      <c r="N18" s="211" t="n">
        <f aca="false">H18/C18</f>
        <v>0.0636612619480588</v>
      </c>
      <c r="O18" s="212" t="n">
        <f aca="false">I18/C18</f>
        <v>0.00586670116311967</v>
      </c>
      <c r="P18" s="213"/>
    </row>
    <row r="19" s="214" customFormat="true" ht="20.1" hidden="false" customHeight="true" outlineLevel="0" collapsed="false">
      <c r="A19" s="203" t="s">
        <v>218</v>
      </c>
      <c r="B19" s="204" t="n">
        <v>20107</v>
      </c>
      <c r="C19" s="204" t="n">
        <v>4341409</v>
      </c>
      <c r="D19" s="204" t="n">
        <v>1859984</v>
      </c>
      <c r="E19" s="204" t="n">
        <v>1732011</v>
      </c>
      <c r="F19" s="205" t="n">
        <v>127973</v>
      </c>
      <c r="G19" s="206" t="n">
        <v>286789</v>
      </c>
      <c r="H19" s="207" t="n">
        <v>262863</v>
      </c>
      <c r="I19" s="205" t="n">
        <v>23926</v>
      </c>
      <c r="J19" s="208" t="n">
        <v>92.5</v>
      </c>
      <c r="K19" s="209" t="n">
        <v>86.14</v>
      </c>
      <c r="L19" s="210" t="n">
        <v>6.36</v>
      </c>
      <c r="M19" s="211" t="n">
        <f aca="false">G19/C19</f>
        <v>0.0660589684132502</v>
      </c>
      <c r="N19" s="211" t="n">
        <f aca="false">H19/C19</f>
        <v>0.0605478543947368</v>
      </c>
      <c r="O19" s="212" t="n">
        <f aca="false">I19/C19</f>
        <v>0.00551111401851335</v>
      </c>
      <c r="P19" s="213"/>
    </row>
    <row r="20" s="214" customFormat="true" ht="20.1" hidden="false" customHeight="true" outlineLevel="0" collapsed="false">
      <c r="A20" s="203" t="s">
        <v>219</v>
      </c>
      <c r="B20" s="204" t="n">
        <v>20353</v>
      </c>
      <c r="C20" s="204" t="n">
        <v>4581783</v>
      </c>
      <c r="D20" s="204" t="n">
        <v>1753200</v>
      </c>
      <c r="E20" s="204" t="n">
        <v>1620811</v>
      </c>
      <c r="F20" s="205" t="n">
        <v>132389</v>
      </c>
      <c r="G20" s="206" t="n">
        <v>286458</v>
      </c>
      <c r="H20" s="207" t="n">
        <v>264621</v>
      </c>
      <c r="I20" s="205" t="n">
        <v>21837</v>
      </c>
      <c r="J20" s="208" t="n">
        <v>86.14</v>
      </c>
      <c r="K20" s="209" t="n">
        <v>79.63</v>
      </c>
      <c r="L20" s="210" t="n">
        <v>6.5</v>
      </c>
      <c r="M20" s="211" t="n">
        <f aca="false">G20/C20</f>
        <v>0.0625210753106378</v>
      </c>
      <c r="N20" s="211" t="n">
        <f aca="false">H20/C20</f>
        <v>0.0577550268094321</v>
      </c>
      <c r="O20" s="212" t="n">
        <f aca="false">I20/C20</f>
        <v>0.00476604850120575</v>
      </c>
      <c r="P20" s="213"/>
    </row>
    <row r="21" s="214" customFormat="true" ht="27" hidden="false" customHeight="true" outlineLevel="0" collapsed="false">
      <c r="A21" s="203" t="s">
        <v>220</v>
      </c>
      <c r="B21" s="204" t="n">
        <v>20557</v>
      </c>
      <c r="C21" s="204" t="n">
        <v>4927801</v>
      </c>
      <c r="D21" s="204" t="n">
        <v>1784518</v>
      </c>
      <c r="E21" s="204" t="n">
        <v>1646734</v>
      </c>
      <c r="F21" s="205" t="n">
        <v>137784</v>
      </c>
      <c r="G21" s="206" t="n">
        <v>293363</v>
      </c>
      <c r="H21" s="207" t="n">
        <v>273039</v>
      </c>
      <c r="I21" s="205" t="n">
        <v>20324</v>
      </c>
      <c r="J21" s="208" t="n">
        <v>86.81</v>
      </c>
      <c r="K21" s="209" t="n">
        <v>80.11</v>
      </c>
      <c r="L21" s="210" t="n">
        <v>6.7</v>
      </c>
      <c r="M21" s="211" t="n">
        <f aca="false">G21/C21</f>
        <v>0.0595322335459569</v>
      </c>
      <c r="N21" s="211" t="n">
        <f aca="false">H21/C21</f>
        <v>0.0554078786866596</v>
      </c>
      <c r="O21" s="212" t="n">
        <f aca="false">I21/C21</f>
        <v>0.00412435485929728</v>
      </c>
      <c r="P21" s="213"/>
    </row>
    <row r="22" s="214" customFormat="true" ht="20.1" hidden="false" customHeight="true" outlineLevel="0" collapsed="false">
      <c r="A22" s="203" t="s">
        <v>221</v>
      </c>
      <c r="B22" s="204" t="n">
        <v>20752</v>
      </c>
      <c r="C22" s="204" t="n">
        <v>5234735</v>
      </c>
      <c r="D22" s="204" t="n">
        <v>1762444</v>
      </c>
      <c r="E22" s="204" t="n">
        <v>1612569</v>
      </c>
      <c r="F22" s="205" t="n">
        <v>149875</v>
      </c>
      <c r="G22" s="206" t="n">
        <v>312628</v>
      </c>
      <c r="H22" s="207" t="n">
        <v>289712</v>
      </c>
      <c r="I22" s="205" t="n">
        <v>22916</v>
      </c>
      <c r="J22" s="208" t="n">
        <v>84.93</v>
      </c>
      <c r="K22" s="209" t="n">
        <v>77.71</v>
      </c>
      <c r="L22" s="210" t="n">
        <v>7.22</v>
      </c>
      <c r="M22" s="211" t="n">
        <f aca="false">G22/C22</f>
        <v>0.0597218388323382</v>
      </c>
      <c r="N22" s="211" t="n">
        <f aca="false">H22/C22</f>
        <v>0.0553441578226978</v>
      </c>
      <c r="O22" s="212" t="n">
        <f aca="false">I22/C22</f>
        <v>0.00437768100964041</v>
      </c>
      <c r="P22" s="213"/>
    </row>
    <row r="23" s="213" customFormat="true" ht="20.1" hidden="false" customHeight="true" outlineLevel="0" collapsed="false">
      <c r="A23" s="203" t="s">
        <v>222</v>
      </c>
      <c r="B23" s="204" t="n">
        <v>20944</v>
      </c>
      <c r="C23" s="204" t="n">
        <v>5549861</v>
      </c>
      <c r="D23" s="204" t="n">
        <v>1761146</v>
      </c>
      <c r="E23" s="204" t="n">
        <v>1603113</v>
      </c>
      <c r="F23" s="205" t="n">
        <v>158033</v>
      </c>
      <c r="G23" s="206" t="n">
        <v>345743</v>
      </c>
      <c r="H23" s="207" t="n">
        <v>322235</v>
      </c>
      <c r="I23" s="205" t="n">
        <v>23508</v>
      </c>
      <c r="J23" s="208" t="n">
        <v>84.09</v>
      </c>
      <c r="K23" s="209" t="n">
        <v>75.54</v>
      </c>
      <c r="L23" s="210" t="n">
        <v>7.55</v>
      </c>
      <c r="M23" s="211" t="n">
        <f aca="false">G23/C23</f>
        <v>0.0622975962821411</v>
      </c>
      <c r="N23" s="211" t="n">
        <f aca="false">H23/C23</f>
        <v>0.0580618145211204</v>
      </c>
      <c r="O23" s="212" t="n">
        <f aca="false">I23/C23</f>
        <v>0.00423578176102068</v>
      </c>
    </row>
    <row r="24" s="218" customFormat="true" ht="18.6" hidden="false" customHeight="true" outlineLevel="0" collapsed="false">
      <c r="A24" s="203" t="s">
        <v>223</v>
      </c>
      <c r="B24" s="204" t="n">
        <v>21126</v>
      </c>
      <c r="C24" s="204" t="n">
        <v>5887076</v>
      </c>
      <c r="D24" s="204" t="n">
        <v>1596196</v>
      </c>
      <c r="E24" s="204" t="n">
        <v>1435205</v>
      </c>
      <c r="F24" s="206" t="n">
        <v>160991</v>
      </c>
      <c r="G24" s="204" t="n">
        <v>357779</v>
      </c>
      <c r="H24" s="204" t="n">
        <v>333995</v>
      </c>
      <c r="I24" s="204" t="n">
        <v>23784</v>
      </c>
      <c r="J24" s="209" t="n">
        <v>75.55</v>
      </c>
      <c r="K24" s="209" t="n">
        <v>67.94</v>
      </c>
      <c r="L24" s="209" t="n">
        <v>7.62</v>
      </c>
      <c r="M24" s="216" t="n">
        <f aca="false">G24/C24</f>
        <v>0.0607736336340825</v>
      </c>
      <c r="N24" s="216" t="n">
        <f aca="false">H24/C24</f>
        <v>0.0567335974599275</v>
      </c>
      <c r="O24" s="217" t="n">
        <f aca="false">I24/C24</f>
        <v>0.00404003617415505</v>
      </c>
    </row>
    <row r="25" s="218" customFormat="true" ht="18.6" hidden="false" customHeight="true" outlineLevel="0" collapsed="false">
      <c r="A25" s="203" t="s">
        <v>224</v>
      </c>
      <c r="B25" s="207" t="n">
        <v>21304</v>
      </c>
      <c r="C25" s="207" t="n">
        <v>6232025</v>
      </c>
      <c r="D25" s="207" t="n">
        <v>1467910</v>
      </c>
      <c r="E25" s="207" t="n">
        <v>1306984</v>
      </c>
      <c r="F25" s="219" t="n">
        <v>160926</v>
      </c>
      <c r="G25" s="204" t="n">
        <v>338533</v>
      </c>
      <c r="H25" s="207" t="n">
        <v>315715</v>
      </c>
      <c r="I25" s="207" t="n">
        <v>22818</v>
      </c>
      <c r="J25" s="208" t="n">
        <v>68.9</v>
      </c>
      <c r="K25" s="208" t="n">
        <v>61.35</v>
      </c>
      <c r="L25" s="208" t="n">
        <v>7.55</v>
      </c>
      <c r="M25" s="211" t="n">
        <v>0.0543</v>
      </c>
      <c r="N25" s="211" t="n">
        <v>0.0506</v>
      </c>
      <c r="O25" s="217" t="n">
        <v>0.0037</v>
      </c>
    </row>
    <row r="26" s="218" customFormat="true" ht="27" hidden="false" customHeight="true" outlineLevel="0" collapsed="false">
      <c r="A26" s="203" t="s">
        <v>225</v>
      </c>
      <c r="B26" s="207" t="n">
        <v>21471</v>
      </c>
      <c r="C26" s="207" t="n">
        <v>6569054</v>
      </c>
      <c r="D26" s="207" t="n">
        <v>1372855</v>
      </c>
      <c r="E26" s="207" t="n">
        <v>1212802</v>
      </c>
      <c r="F26" s="219" t="n">
        <v>160053</v>
      </c>
      <c r="G26" s="204" t="n">
        <v>311238</v>
      </c>
      <c r="H26" s="207" t="n">
        <v>289448</v>
      </c>
      <c r="I26" s="207" t="n">
        <v>21750</v>
      </c>
      <c r="J26" s="208" t="n">
        <v>63.94</v>
      </c>
      <c r="K26" s="208" t="n">
        <v>56.49</v>
      </c>
      <c r="L26" s="208" t="n">
        <v>7.45</v>
      </c>
      <c r="M26" s="211" t="n">
        <v>0.0499</v>
      </c>
      <c r="N26" s="211" t="n">
        <v>0.0465</v>
      </c>
      <c r="O26" s="217" t="n">
        <v>0.0033</v>
      </c>
    </row>
    <row r="27" s="218" customFormat="true" ht="19.5" hidden="false" customHeight="true" outlineLevel="0" collapsed="false">
      <c r="A27" s="203" t="s">
        <v>226</v>
      </c>
      <c r="B27" s="207" t="n">
        <v>21683</v>
      </c>
      <c r="C27" s="207" t="n">
        <v>7000210</v>
      </c>
      <c r="D27" s="207" t="n">
        <v>1327583</v>
      </c>
      <c r="E27" s="207" t="n">
        <v>1161552</v>
      </c>
      <c r="F27" s="219" t="n">
        <v>166231</v>
      </c>
      <c r="G27" s="204" t="n">
        <v>297112</v>
      </c>
      <c r="H27" s="207" t="n">
        <v>276981</v>
      </c>
      <c r="I27" s="207" t="n">
        <v>20131</v>
      </c>
      <c r="J27" s="208" t="n">
        <v>61.23</v>
      </c>
      <c r="K27" s="208" t="n">
        <v>53.57</v>
      </c>
      <c r="L27" s="208" t="n">
        <v>7.67</v>
      </c>
      <c r="M27" s="211" t="n">
        <v>0.0424</v>
      </c>
      <c r="N27" s="211" t="n">
        <v>0.0396</v>
      </c>
      <c r="O27" s="217" t="n">
        <v>0.0029</v>
      </c>
    </row>
    <row r="28" s="218" customFormat="true" ht="27" hidden="false" customHeight="true" outlineLevel="0" collapsed="false">
      <c r="A28" s="220" t="s">
        <v>227</v>
      </c>
      <c r="B28" s="221" t="n">
        <v>21871</v>
      </c>
      <c r="C28" s="221" t="n">
        <v>7312745</v>
      </c>
      <c r="D28" s="221" t="n">
        <v>1329377</v>
      </c>
      <c r="E28" s="221" t="n">
        <v>1156817</v>
      </c>
      <c r="F28" s="222" t="n">
        <v>172560</v>
      </c>
      <c r="G28" s="223" t="n">
        <v>386506</v>
      </c>
      <c r="H28" s="221" t="n">
        <v>359966</v>
      </c>
      <c r="I28" s="221" t="n">
        <v>26540</v>
      </c>
      <c r="J28" s="224" t="n">
        <v>60.78</v>
      </c>
      <c r="K28" s="224" t="n">
        <v>52.89</v>
      </c>
      <c r="L28" s="224" t="n">
        <v>7.89</v>
      </c>
      <c r="M28" s="225" t="n">
        <v>0.0528</v>
      </c>
      <c r="N28" s="225" t="n">
        <v>0.0492</v>
      </c>
      <c r="O28" s="226" t="n">
        <v>0.0036</v>
      </c>
    </row>
    <row r="29" s="218" customFormat="true" ht="27" hidden="false" customHeight="true" outlineLevel="0" collapsed="false">
      <c r="B29" s="206"/>
      <c r="C29" s="206"/>
      <c r="D29" s="206"/>
      <c r="E29" s="206"/>
      <c r="F29" s="206"/>
      <c r="G29" s="206"/>
      <c r="H29" s="206"/>
      <c r="I29" s="206"/>
      <c r="J29" s="227"/>
      <c r="K29" s="227"/>
      <c r="L29" s="227"/>
      <c r="M29" s="217"/>
      <c r="N29" s="217"/>
      <c r="O29" s="217"/>
    </row>
    <row r="30" s="145" customFormat="true" ht="15" hidden="false" customHeight="true" outlineLevel="0" collapsed="false">
      <c r="A30" s="140" t="s">
        <v>228</v>
      </c>
      <c r="D30" s="228"/>
      <c r="G30" s="229" t="s">
        <v>157</v>
      </c>
      <c r="H30" s="229" t="s">
        <v>229</v>
      </c>
      <c r="I30" s="229"/>
      <c r="J30" s="229"/>
      <c r="K30" s="229"/>
      <c r="L30" s="229"/>
      <c r="M30" s="229"/>
      <c r="N30" s="229"/>
      <c r="O30" s="229"/>
    </row>
    <row r="31" s="145" customFormat="true" ht="15" hidden="false" customHeight="true" outlineLevel="0" collapsed="false">
      <c r="A31" s="140" t="s">
        <v>230</v>
      </c>
      <c r="G31" s="0"/>
      <c r="H31" s="229" t="s">
        <v>231</v>
      </c>
      <c r="I31" s="229"/>
      <c r="J31" s="229"/>
      <c r="K31" s="229"/>
      <c r="L31" s="229"/>
      <c r="M31" s="229"/>
      <c r="N31" s="229"/>
      <c r="O31" s="229"/>
    </row>
    <row r="32" s="145" customFormat="true" ht="15" hidden="false" customHeight="true" outlineLevel="0" collapsed="false">
      <c r="A32" s="140" t="s">
        <v>232</v>
      </c>
      <c r="G32" s="0"/>
      <c r="H32" s="230" t="s">
        <v>233</v>
      </c>
      <c r="I32" s="230"/>
      <c r="J32" s="230"/>
      <c r="K32" s="230"/>
      <c r="L32" s="230"/>
      <c r="M32" s="230"/>
      <c r="N32" s="230"/>
      <c r="O32" s="230"/>
    </row>
    <row r="33" s="145" customFormat="true" ht="15" hidden="false" customHeight="true" outlineLevel="0" collapsed="false">
      <c r="A33" s="140" t="s">
        <v>234</v>
      </c>
      <c r="H33" s="230" t="s">
        <v>235</v>
      </c>
      <c r="I33" s="230"/>
      <c r="J33" s="230"/>
      <c r="K33" s="230"/>
      <c r="L33" s="230"/>
      <c r="M33" s="230"/>
      <c r="N33" s="230"/>
      <c r="O33" s="230"/>
    </row>
    <row r="34" s="145" customFormat="true" ht="15" hidden="false" customHeight="true" outlineLevel="0" collapsed="false">
      <c r="A34" s="140" t="s">
        <v>236</v>
      </c>
      <c r="C34" s="144"/>
      <c r="G34" s="229" t="s">
        <v>237</v>
      </c>
      <c r="H34" s="229" t="s">
        <v>238</v>
      </c>
      <c r="I34" s="229"/>
      <c r="J34" s="229"/>
      <c r="K34" s="229"/>
      <c r="L34" s="229"/>
      <c r="M34" s="229"/>
      <c r="N34" s="229"/>
      <c r="O34" s="229"/>
    </row>
    <row r="35" s="145" customFormat="true" ht="15" hidden="false" customHeight="true" outlineLevel="0" collapsed="false">
      <c r="A35" s="140" t="s">
        <v>239</v>
      </c>
      <c r="G35" s="144"/>
      <c r="H35" s="229" t="s">
        <v>240</v>
      </c>
      <c r="I35" s="229"/>
      <c r="J35" s="229"/>
      <c r="K35" s="229"/>
      <c r="L35" s="229"/>
      <c r="M35" s="229"/>
      <c r="N35" s="229"/>
      <c r="O35" s="229"/>
    </row>
    <row r="36" s="145" customFormat="true" ht="15" hidden="false" customHeight="true" outlineLevel="0" collapsed="false">
      <c r="A36" s="140" t="s">
        <v>241</v>
      </c>
      <c r="G36" s="0"/>
      <c r="H36" s="229" t="s">
        <v>242</v>
      </c>
      <c r="J36" s="231"/>
      <c r="K36" s="231"/>
      <c r="M36" s="232"/>
      <c r="N36" s="232"/>
      <c r="O36" s="232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233"/>
      <c r="H37" s="234" t="s">
        <v>243</v>
      </c>
      <c r="I37" s="234"/>
      <c r="J37" s="234"/>
      <c r="K37" s="234"/>
      <c r="L37" s="234"/>
      <c r="M37" s="234"/>
      <c r="N37" s="234"/>
      <c r="O37" s="234"/>
      <c r="P37" s="235"/>
      <c r="Q37" s="235"/>
      <c r="R37" s="235"/>
      <c r="S37" s="235" t="s">
        <v>0</v>
      </c>
      <c r="T37" s="235" t="s">
        <v>0</v>
      </c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0"/>
      <c r="H38" s="236" t="s">
        <v>244</v>
      </c>
      <c r="I38" s="236"/>
      <c r="J38" s="236"/>
      <c r="K38" s="236"/>
      <c r="L38" s="236"/>
      <c r="M38" s="236"/>
      <c r="N38" s="236"/>
      <c r="O38" s="236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49"/>
      <c r="K39" s="49"/>
      <c r="L39" s="49"/>
      <c r="N39" s="237"/>
      <c r="O39" s="237"/>
      <c r="P39" s="139"/>
    </row>
  </sheetData>
  <mergeCells count="21">
    <mergeCell ref="G2:O2"/>
    <mergeCell ref="D4:F4"/>
    <mergeCell ref="G4:I4"/>
    <mergeCell ref="J4:L4"/>
    <mergeCell ref="M4:O4"/>
    <mergeCell ref="D5:F5"/>
    <mergeCell ref="G5:I5"/>
    <mergeCell ref="J5:L5"/>
    <mergeCell ref="M5:O5"/>
    <mergeCell ref="D6:F6"/>
    <mergeCell ref="G6:I6"/>
    <mergeCell ref="J6:L6"/>
    <mergeCell ref="M6:O6"/>
    <mergeCell ref="H30:O30"/>
    <mergeCell ref="H31:O31"/>
    <mergeCell ref="H32:O32"/>
    <mergeCell ref="H33:O33"/>
    <mergeCell ref="H34:O34"/>
    <mergeCell ref="H35:O35"/>
    <mergeCell ref="H37:O37"/>
    <mergeCell ref="H38:O3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77013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8.66015625" defaultRowHeight="15" zeroHeight="false" outlineLevelRow="0" outlineLevelCol="0"/>
  <cols>
    <col collapsed="false" customWidth="true" hidden="false" outlineLevel="0" max="1" min="1" style="74" width="9.33"/>
    <col collapsed="false" customWidth="true" hidden="false" outlineLevel="0" max="2" min="2" style="238" width="5.99"/>
    <col collapsed="false" customWidth="true" hidden="false" outlineLevel="0" max="3" min="3" style="238" width="5.33"/>
    <col collapsed="false" customWidth="true" hidden="false" outlineLevel="0" max="4" min="4" style="238" width="7.33"/>
    <col collapsed="false" customWidth="true" hidden="false" outlineLevel="0" max="5" min="5" style="239" width="6.55"/>
    <col collapsed="false" customWidth="true" hidden="false" outlineLevel="0" max="6" min="6" style="240" width="5.66"/>
    <col collapsed="false" customWidth="true" hidden="false" outlineLevel="0" max="7" min="7" style="240" width="4.66"/>
    <col collapsed="false" customWidth="true" hidden="false" outlineLevel="0" max="8" min="8" style="238" width="5.66"/>
    <col collapsed="false" customWidth="true" hidden="false" outlineLevel="0" max="9" min="9" style="238" width="5.22"/>
    <col collapsed="false" customWidth="true" hidden="false" outlineLevel="0" max="10" min="10" style="238" width="6.99"/>
    <col collapsed="false" customWidth="true" hidden="false" outlineLevel="0" max="11" min="11" style="238" width="6.66"/>
    <col collapsed="false" customWidth="true" hidden="false" outlineLevel="0" max="12" min="12" style="238" width="7.44"/>
    <col collapsed="false" customWidth="true" hidden="false" outlineLevel="0" max="13" min="13" style="241" width="6.77"/>
    <col collapsed="false" customWidth="false" hidden="false" outlineLevel="0" max="14" min="14" style="238" width="8.66"/>
    <col collapsed="false" customWidth="true" hidden="false" outlineLevel="0" max="15" min="15" style="238" width="7.77"/>
    <col collapsed="false" customWidth="true" hidden="false" outlineLevel="0" max="17" min="16" style="238" width="8.22"/>
    <col collapsed="false" customWidth="true" hidden="false" outlineLevel="0" max="18" min="18" style="238" width="7.66"/>
    <col collapsed="false" customWidth="true" hidden="false" outlineLevel="0" max="19" min="19" style="238" width="7.55"/>
    <col collapsed="false" customWidth="true" hidden="false" outlineLevel="0" max="20" min="20" style="238" width="8.88"/>
    <col collapsed="false" customWidth="true" hidden="false" outlineLevel="0" max="21" min="21" style="238" width="8.77"/>
    <col collapsed="false" customWidth="false" hidden="false" outlineLevel="0" max="257" min="22" style="242" width="8.66"/>
  </cols>
  <sheetData>
    <row r="2" customFormat="false" ht="15" hidden="false" customHeight="true" outlineLevel="0" collapsed="false">
      <c r="A2" s="243" t="s">
        <v>24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4" t="s">
        <v>246</v>
      </c>
      <c r="M2" s="244"/>
      <c r="N2" s="244"/>
      <c r="O2" s="244"/>
      <c r="P2" s="244"/>
      <c r="Q2" s="244"/>
      <c r="R2" s="244"/>
      <c r="S2" s="244"/>
      <c r="T2" s="244"/>
      <c r="U2" s="244"/>
    </row>
    <row r="3" customFormat="false" ht="12.75" hidden="false" customHeight="true" outlineLevel="0" collapsed="false">
      <c r="M3" s="239"/>
      <c r="T3" s="245" t="s">
        <v>247</v>
      </c>
      <c r="U3" s="245"/>
    </row>
    <row r="4" customFormat="false" ht="12.75" hidden="false" customHeight="true" outlineLevel="0" collapsed="false">
      <c r="T4" s="246" t="s">
        <v>248</v>
      </c>
      <c r="U4" s="246"/>
    </row>
    <row r="5" customFormat="false" ht="15" hidden="false" customHeight="true" outlineLevel="0" collapsed="false">
      <c r="A5" s="247" t="s">
        <v>0</v>
      </c>
      <c r="B5" s="248"/>
      <c r="C5" s="248"/>
      <c r="D5" s="249" t="s">
        <v>249</v>
      </c>
      <c r="E5" s="249"/>
      <c r="F5" s="250" t="s">
        <v>250</v>
      </c>
      <c r="G5" s="250"/>
      <c r="H5" s="249" t="s">
        <v>251</v>
      </c>
      <c r="I5" s="249"/>
      <c r="J5" s="251" t="s">
        <v>252</v>
      </c>
      <c r="K5" s="251"/>
      <c r="L5" s="252" t="s">
        <v>253</v>
      </c>
      <c r="M5" s="252"/>
      <c r="N5" s="253" t="s">
        <v>254</v>
      </c>
      <c r="O5" s="253"/>
      <c r="P5" s="253" t="s">
        <v>255</v>
      </c>
      <c r="Q5" s="253"/>
      <c r="R5" s="249" t="s">
        <v>256</v>
      </c>
      <c r="S5" s="249"/>
      <c r="T5" s="251" t="s">
        <v>257</v>
      </c>
      <c r="U5" s="251"/>
    </row>
    <row r="6" customFormat="false" ht="15" hidden="false" customHeight="true" outlineLevel="0" collapsed="false">
      <c r="A6" s="254"/>
      <c r="B6" s="255" t="s">
        <v>258</v>
      </c>
      <c r="C6" s="255" t="s">
        <v>259</v>
      </c>
      <c r="D6" s="256" t="s">
        <v>260</v>
      </c>
      <c r="E6" s="256"/>
      <c r="F6" s="257" t="s">
        <v>261</v>
      </c>
      <c r="G6" s="257"/>
      <c r="H6" s="258" t="s">
        <v>262</v>
      </c>
      <c r="I6" s="258"/>
      <c r="J6" s="259" t="s">
        <v>263</v>
      </c>
      <c r="K6" s="259"/>
      <c r="L6" s="86" t="s">
        <v>264</v>
      </c>
      <c r="M6" s="86"/>
      <c r="N6" s="256" t="s">
        <v>265</v>
      </c>
      <c r="O6" s="256"/>
      <c r="P6" s="256" t="s">
        <v>266</v>
      </c>
      <c r="Q6" s="256"/>
      <c r="R6" s="256" t="s">
        <v>267</v>
      </c>
      <c r="S6" s="256"/>
      <c r="T6" s="259" t="s">
        <v>268</v>
      </c>
      <c r="U6" s="259"/>
    </row>
    <row r="7" customFormat="false" ht="15" hidden="false" customHeight="true" outlineLevel="0" collapsed="false">
      <c r="A7" s="260" t="s">
        <v>269</v>
      </c>
      <c r="B7" s="255" t="s">
        <v>270</v>
      </c>
      <c r="C7" s="255" t="s">
        <v>271</v>
      </c>
      <c r="D7" s="261" t="s">
        <v>272</v>
      </c>
      <c r="E7" s="262" t="s">
        <v>273</v>
      </c>
      <c r="F7" s="263" t="s">
        <v>274</v>
      </c>
      <c r="G7" s="264" t="s">
        <v>273</v>
      </c>
      <c r="H7" s="255" t="s">
        <v>275</v>
      </c>
      <c r="I7" s="265" t="s">
        <v>276</v>
      </c>
      <c r="J7" s="255" t="s">
        <v>277</v>
      </c>
      <c r="K7" s="266" t="s">
        <v>278</v>
      </c>
      <c r="L7" s="264" t="s">
        <v>274</v>
      </c>
      <c r="M7" s="265" t="s">
        <v>279</v>
      </c>
      <c r="N7" s="255" t="s">
        <v>274</v>
      </c>
      <c r="O7" s="265" t="s">
        <v>276</v>
      </c>
      <c r="P7" s="255" t="s">
        <v>280</v>
      </c>
      <c r="Q7" s="255" t="s">
        <v>281</v>
      </c>
      <c r="R7" s="255" t="s">
        <v>274</v>
      </c>
      <c r="S7" s="265" t="s">
        <v>276</v>
      </c>
      <c r="T7" s="255" t="s">
        <v>274</v>
      </c>
      <c r="U7" s="267" t="s">
        <v>276</v>
      </c>
    </row>
    <row r="8" customFormat="false" ht="15" hidden="false" customHeight="true" outlineLevel="0" collapsed="false">
      <c r="A8" s="268" t="s">
        <v>282</v>
      </c>
      <c r="B8" s="255"/>
      <c r="C8" s="269" t="s">
        <v>283</v>
      </c>
      <c r="D8" s="270" t="s">
        <v>284</v>
      </c>
      <c r="E8" s="271" t="s">
        <v>284</v>
      </c>
      <c r="F8" s="272" t="s">
        <v>284</v>
      </c>
      <c r="G8" s="273" t="s">
        <v>284</v>
      </c>
      <c r="H8" s="269" t="s">
        <v>284</v>
      </c>
      <c r="I8" s="269" t="s">
        <v>284</v>
      </c>
      <c r="J8" s="269" t="s">
        <v>284</v>
      </c>
      <c r="K8" s="274" t="s">
        <v>284</v>
      </c>
      <c r="L8" s="269" t="s">
        <v>284</v>
      </c>
      <c r="M8" s="269" t="s">
        <v>284</v>
      </c>
      <c r="N8" s="269" t="s">
        <v>284</v>
      </c>
      <c r="O8" s="269" t="s">
        <v>284</v>
      </c>
      <c r="P8" s="269" t="s">
        <v>284</v>
      </c>
      <c r="Q8" s="269" t="s">
        <v>284</v>
      </c>
      <c r="R8" s="269" t="s">
        <v>284</v>
      </c>
      <c r="S8" s="269" t="s">
        <v>284</v>
      </c>
      <c r="T8" s="269" t="s">
        <v>284</v>
      </c>
      <c r="U8" s="274" t="s">
        <v>284</v>
      </c>
    </row>
    <row r="9" customFormat="false" ht="15" hidden="false" customHeight="true" outlineLevel="0" collapsed="false">
      <c r="A9" s="254"/>
      <c r="B9" s="275" t="s">
        <v>283</v>
      </c>
      <c r="C9" s="275" t="s">
        <v>285</v>
      </c>
      <c r="D9" s="85" t="s">
        <v>286</v>
      </c>
      <c r="E9" s="276" t="s">
        <v>287</v>
      </c>
      <c r="F9" s="277" t="s">
        <v>288</v>
      </c>
      <c r="G9" s="278" t="s">
        <v>287</v>
      </c>
      <c r="H9" s="275" t="s">
        <v>288</v>
      </c>
      <c r="I9" s="275" t="s">
        <v>287</v>
      </c>
      <c r="J9" s="275" t="s">
        <v>98</v>
      </c>
      <c r="K9" s="279" t="s">
        <v>289</v>
      </c>
      <c r="L9" s="275" t="s">
        <v>288</v>
      </c>
      <c r="M9" s="275" t="s">
        <v>289</v>
      </c>
      <c r="N9" s="275" t="s">
        <v>98</v>
      </c>
      <c r="O9" s="275" t="s">
        <v>289</v>
      </c>
      <c r="P9" s="275" t="s">
        <v>98</v>
      </c>
      <c r="Q9" s="275" t="s">
        <v>289</v>
      </c>
      <c r="R9" s="275" t="s">
        <v>98</v>
      </c>
      <c r="S9" s="275" t="s">
        <v>289</v>
      </c>
      <c r="T9" s="275" t="s">
        <v>98</v>
      </c>
      <c r="U9" s="279" t="s">
        <v>289</v>
      </c>
    </row>
    <row r="10" customFormat="false" ht="15" hidden="false" customHeight="true" outlineLevel="0" collapsed="false">
      <c r="A10" s="280" t="s">
        <v>290</v>
      </c>
      <c r="B10" s="275" t="s">
        <v>285</v>
      </c>
      <c r="C10" s="275" t="s">
        <v>291</v>
      </c>
      <c r="D10" s="84" t="s">
        <v>292</v>
      </c>
      <c r="E10" s="276" t="s">
        <v>293</v>
      </c>
      <c r="F10" s="277" t="s">
        <v>294</v>
      </c>
      <c r="G10" s="278" t="s">
        <v>0</v>
      </c>
      <c r="H10" s="275" t="s">
        <v>294</v>
      </c>
      <c r="I10" s="275" t="s">
        <v>293</v>
      </c>
      <c r="J10" s="275" t="s">
        <v>294</v>
      </c>
      <c r="K10" s="279" t="s">
        <v>0</v>
      </c>
      <c r="L10" s="275" t="s">
        <v>294</v>
      </c>
      <c r="M10" s="275"/>
      <c r="N10" s="275" t="s">
        <v>294</v>
      </c>
      <c r="O10" s="275"/>
      <c r="P10" s="275" t="s">
        <v>294</v>
      </c>
      <c r="Q10" s="275"/>
      <c r="R10" s="275" t="s">
        <v>294</v>
      </c>
      <c r="S10" s="275"/>
      <c r="T10" s="275" t="s">
        <v>294</v>
      </c>
      <c r="U10" s="279"/>
    </row>
    <row r="11" customFormat="false" ht="15" hidden="false" customHeight="true" outlineLevel="0" collapsed="false">
      <c r="A11" s="254" t="s">
        <v>203</v>
      </c>
      <c r="B11" s="275" t="s">
        <v>98</v>
      </c>
      <c r="C11" s="275" t="s">
        <v>295</v>
      </c>
      <c r="D11" s="85" t="s">
        <v>296</v>
      </c>
      <c r="E11" s="276" t="s">
        <v>297</v>
      </c>
      <c r="F11" s="277" t="s">
        <v>297</v>
      </c>
      <c r="G11" s="278" t="s">
        <v>297</v>
      </c>
      <c r="H11" s="275" t="s">
        <v>297</v>
      </c>
      <c r="I11" s="275" t="s">
        <v>297</v>
      </c>
      <c r="J11" s="275" t="s">
        <v>297</v>
      </c>
      <c r="K11" s="279" t="s">
        <v>297</v>
      </c>
      <c r="L11" s="275" t="s">
        <v>297</v>
      </c>
      <c r="M11" s="275" t="s">
        <v>297</v>
      </c>
      <c r="N11" s="275" t="s">
        <v>297</v>
      </c>
      <c r="O11" s="275" t="s">
        <v>297</v>
      </c>
      <c r="P11" s="275" t="s">
        <v>297</v>
      </c>
      <c r="Q11" s="275" t="s">
        <v>297</v>
      </c>
      <c r="R11" s="275" t="s">
        <v>297</v>
      </c>
      <c r="S11" s="275" t="s">
        <v>297</v>
      </c>
      <c r="T11" s="275" t="s">
        <v>297</v>
      </c>
      <c r="U11" s="279" t="s">
        <v>297</v>
      </c>
    </row>
    <row r="12" customFormat="false" ht="15" hidden="false" customHeight="true" outlineLevel="0" collapsed="false">
      <c r="A12" s="281"/>
      <c r="B12" s="256" t="s">
        <v>294</v>
      </c>
      <c r="C12" s="256" t="s">
        <v>294</v>
      </c>
      <c r="D12" s="258" t="s">
        <v>298</v>
      </c>
      <c r="E12" s="282" t="s">
        <v>299</v>
      </c>
      <c r="F12" s="257" t="s">
        <v>299</v>
      </c>
      <c r="G12" s="283" t="s">
        <v>298</v>
      </c>
      <c r="H12" s="256" t="s">
        <v>298</v>
      </c>
      <c r="I12" s="256" t="s">
        <v>298</v>
      </c>
      <c r="J12" s="256" t="s">
        <v>298</v>
      </c>
      <c r="K12" s="259" t="s">
        <v>300</v>
      </c>
      <c r="L12" s="256" t="s">
        <v>298</v>
      </c>
      <c r="M12" s="256" t="s">
        <v>298</v>
      </c>
      <c r="N12" s="256" t="s">
        <v>298</v>
      </c>
      <c r="O12" s="256" t="s">
        <v>298</v>
      </c>
      <c r="P12" s="256" t="s">
        <v>298</v>
      </c>
      <c r="Q12" s="256" t="s">
        <v>298</v>
      </c>
      <c r="R12" s="256" t="s">
        <v>298</v>
      </c>
      <c r="S12" s="256" t="s">
        <v>298</v>
      </c>
      <c r="T12" s="256" t="s">
        <v>298</v>
      </c>
      <c r="U12" s="259" t="s">
        <v>298</v>
      </c>
    </row>
    <row r="13" customFormat="false" ht="24.75" hidden="false" customHeight="true" outlineLevel="0" collapsed="false">
      <c r="A13" s="284" t="s">
        <v>301</v>
      </c>
      <c r="B13" s="248" t="n">
        <v>281901</v>
      </c>
      <c r="C13" s="248" t="n">
        <v>9030</v>
      </c>
      <c r="D13" s="248" t="n">
        <v>22491</v>
      </c>
      <c r="E13" s="248" t="n">
        <v>12301</v>
      </c>
      <c r="F13" s="285" t="n">
        <v>80756</v>
      </c>
      <c r="G13" s="286" t="n">
        <v>6633</v>
      </c>
      <c r="H13" s="287" t="n">
        <v>45403</v>
      </c>
      <c r="I13" s="288" t="n">
        <v>10346</v>
      </c>
      <c r="J13" s="248" t="n">
        <v>5900</v>
      </c>
      <c r="K13" s="287" t="n">
        <v>8152</v>
      </c>
      <c r="L13" s="241" t="n">
        <v>62510</v>
      </c>
      <c r="M13" s="85" t="n">
        <v>8685</v>
      </c>
      <c r="N13" s="241" t="n">
        <v>9233</v>
      </c>
      <c r="O13" s="85" t="n">
        <v>14339</v>
      </c>
      <c r="P13" s="241" t="n">
        <v>7767</v>
      </c>
      <c r="Q13" s="85" t="n">
        <v>19259</v>
      </c>
      <c r="R13" s="241" t="n">
        <v>6904</v>
      </c>
      <c r="S13" s="85" t="n">
        <v>10702</v>
      </c>
      <c r="T13" s="275" t="n">
        <v>40937</v>
      </c>
      <c r="U13" s="241" t="n">
        <v>7738</v>
      </c>
    </row>
    <row r="14" customFormat="false" ht="24.75" hidden="false" customHeight="true" outlineLevel="0" collapsed="false">
      <c r="A14" s="289" t="s">
        <v>302</v>
      </c>
      <c r="B14" s="275" t="n">
        <v>277206</v>
      </c>
      <c r="C14" s="275" t="n">
        <v>10910</v>
      </c>
      <c r="D14" s="275" t="n">
        <v>22182</v>
      </c>
      <c r="E14" s="275" t="n">
        <v>15378</v>
      </c>
      <c r="F14" s="290" t="n">
        <v>76859</v>
      </c>
      <c r="G14" s="278" t="n">
        <v>7679</v>
      </c>
      <c r="H14" s="279" t="n">
        <v>43233</v>
      </c>
      <c r="I14" s="85" t="n">
        <v>13645</v>
      </c>
      <c r="J14" s="275" t="n">
        <v>5476</v>
      </c>
      <c r="K14" s="279" t="n">
        <v>9742</v>
      </c>
      <c r="L14" s="241" t="n">
        <v>59533</v>
      </c>
      <c r="M14" s="85" t="n">
        <v>10117</v>
      </c>
      <c r="N14" s="241" t="n">
        <v>9760</v>
      </c>
      <c r="O14" s="85" t="n">
        <v>16164</v>
      </c>
      <c r="P14" s="241" t="n">
        <v>7822</v>
      </c>
      <c r="Q14" s="85" t="n">
        <v>23102</v>
      </c>
      <c r="R14" s="241" t="n">
        <v>6658</v>
      </c>
      <c r="S14" s="85" t="n">
        <v>13029</v>
      </c>
      <c r="T14" s="275" t="n">
        <v>45683</v>
      </c>
      <c r="U14" s="241" t="n">
        <v>9246</v>
      </c>
    </row>
    <row r="15" customFormat="false" ht="17.25" hidden="false" customHeight="true" outlineLevel="0" collapsed="false">
      <c r="A15" s="280" t="s">
        <v>139</v>
      </c>
      <c r="B15" s="275" t="n">
        <v>275367</v>
      </c>
      <c r="C15" s="275" t="n">
        <v>12060</v>
      </c>
      <c r="D15" s="275" t="n">
        <v>22196</v>
      </c>
      <c r="E15" s="275" t="n">
        <v>18077</v>
      </c>
      <c r="F15" s="290" t="n">
        <v>75360</v>
      </c>
      <c r="G15" s="278" t="n">
        <v>8419</v>
      </c>
      <c r="H15" s="241" t="n">
        <v>44322</v>
      </c>
      <c r="I15" s="85" t="n">
        <v>14843</v>
      </c>
      <c r="J15" s="275" t="n">
        <v>5115</v>
      </c>
      <c r="K15" s="279" t="n">
        <v>10485</v>
      </c>
      <c r="L15" s="241" t="n">
        <v>55823</v>
      </c>
      <c r="M15" s="85" t="n">
        <v>10445</v>
      </c>
      <c r="N15" s="241" t="n">
        <v>10186</v>
      </c>
      <c r="O15" s="85" t="n">
        <v>17191</v>
      </c>
      <c r="P15" s="241" t="n">
        <v>8085</v>
      </c>
      <c r="Q15" s="85" t="n">
        <v>26777</v>
      </c>
      <c r="R15" s="241" t="n">
        <v>6575</v>
      </c>
      <c r="S15" s="85" t="n">
        <v>14116</v>
      </c>
      <c r="T15" s="275" t="n">
        <v>49489</v>
      </c>
      <c r="U15" s="241" t="n">
        <v>10449</v>
      </c>
    </row>
    <row r="16" customFormat="false" ht="24.75" hidden="false" customHeight="true" outlineLevel="0" collapsed="false">
      <c r="A16" s="280" t="s">
        <v>140</v>
      </c>
      <c r="B16" s="275" t="n">
        <v>277075</v>
      </c>
      <c r="C16" s="275" t="n">
        <v>11926</v>
      </c>
      <c r="D16" s="275" t="n">
        <v>22232</v>
      </c>
      <c r="E16" s="275" t="n">
        <v>17131</v>
      </c>
      <c r="F16" s="290" t="n">
        <v>75830</v>
      </c>
      <c r="G16" s="278" t="n">
        <v>7941</v>
      </c>
      <c r="H16" s="241" t="n">
        <v>44874</v>
      </c>
      <c r="I16" s="85" t="n">
        <v>15404</v>
      </c>
      <c r="J16" s="275" t="n">
        <v>4792</v>
      </c>
      <c r="K16" s="279" t="n">
        <v>9885</v>
      </c>
      <c r="L16" s="241" t="n">
        <v>57515</v>
      </c>
      <c r="M16" s="85" t="n">
        <v>11646</v>
      </c>
      <c r="N16" s="241" t="n">
        <v>10710</v>
      </c>
      <c r="O16" s="85" t="n">
        <v>19170</v>
      </c>
      <c r="P16" s="241" t="n">
        <v>7669</v>
      </c>
      <c r="Q16" s="85" t="n">
        <v>27504</v>
      </c>
      <c r="R16" s="241" t="n">
        <v>6727</v>
      </c>
      <c r="S16" s="85" t="n">
        <v>14346</v>
      </c>
      <c r="T16" s="275" t="n">
        <v>50956</v>
      </c>
      <c r="U16" s="241" t="n">
        <v>8825</v>
      </c>
    </row>
    <row r="17" customFormat="false" ht="24.75" hidden="false" customHeight="true" outlineLevel="0" collapsed="false">
      <c r="A17" s="280" t="s">
        <v>141</v>
      </c>
      <c r="B17" s="275" t="n">
        <v>285823</v>
      </c>
      <c r="C17" s="275" t="n">
        <v>13254</v>
      </c>
      <c r="D17" s="275" t="n">
        <v>22171</v>
      </c>
      <c r="E17" s="275" t="n">
        <v>18230</v>
      </c>
      <c r="F17" s="290" t="n">
        <v>80275</v>
      </c>
      <c r="G17" s="278" t="n">
        <v>11460</v>
      </c>
      <c r="H17" s="241" t="n">
        <v>42635</v>
      </c>
      <c r="I17" s="85" t="n">
        <v>10546</v>
      </c>
      <c r="J17" s="275" t="n">
        <v>4018</v>
      </c>
      <c r="K17" s="279" t="n">
        <v>9337</v>
      </c>
      <c r="L17" s="241" t="n">
        <v>62425</v>
      </c>
      <c r="M17" s="85" t="n">
        <v>12240</v>
      </c>
      <c r="N17" s="241" t="n">
        <v>10127</v>
      </c>
      <c r="O17" s="85" t="n">
        <v>20474</v>
      </c>
      <c r="P17" s="241" t="n">
        <v>8224</v>
      </c>
      <c r="Q17" s="85" t="n">
        <v>29823</v>
      </c>
      <c r="R17" s="241" t="n">
        <v>6504</v>
      </c>
      <c r="S17" s="85" t="n">
        <v>15553</v>
      </c>
      <c r="T17" s="275" t="n">
        <v>49776</v>
      </c>
      <c r="U17" s="241" t="n">
        <v>9309</v>
      </c>
    </row>
    <row r="18" customFormat="false" ht="21.75" hidden="false" customHeight="true" outlineLevel="0" collapsed="false">
      <c r="A18" s="280" t="s">
        <v>142</v>
      </c>
      <c r="B18" s="275" t="n">
        <v>289112</v>
      </c>
      <c r="C18" s="275" t="n">
        <v>14157</v>
      </c>
      <c r="D18" s="275" t="n">
        <v>21811</v>
      </c>
      <c r="E18" s="275" t="n">
        <v>19389</v>
      </c>
      <c r="F18" s="290" t="n">
        <v>88226</v>
      </c>
      <c r="G18" s="278" t="n">
        <v>11721</v>
      </c>
      <c r="H18" s="241" t="n">
        <v>42217</v>
      </c>
      <c r="I18" s="85" t="n">
        <v>17826</v>
      </c>
      <c r="J18" s="275" t="n">
        <v>4271</v>
      </c>
      <c r="K18" s="279" t="n">
        <v>10573</v>
      </c>
      <c r="L18" s="241" t="n">
        <v>60610</v>
      </c>
      <c r="M18" s="85" t="n">
        <v>12539</v>
      </c>
      <c r="N18" s="241" t="n">
        <v>10408</v>
      </c>
      <c r="O18" s="85" t="n">
        <v>25449</v>
      </c>
      <c r="P18" s="241" t="n">
        <v>8304</v>
      </c>
      <c r="Q18" s="85" t="n">
        <v>31191</v>
      </c>
      <c r="R18" s="241" t="n">
        <v>6434</v>
      </c>
      <c r="S18" s="85" t="n">
        <v>17121</v>
      </c>
      <c r="T18" s="275" t="n">
        <v>47681</v>
      </c>
      <c r="U18" s="241" t="n">
        <v>10519</v>
      </c>
    </row>
    <row r="19" customFormat="false" ht="26.25" hidden="false" customHeight="true" outlineLevel="0" collapsed="false">
      <c r="A19" s="280" t="s">
        <v>143</v>
      </c>
      <c r="B19" s="275" t="n">
        <v>285253</v>
      </c>
      <c r="C19" s="275" t="n">
        <v>14723</v>
      </c>
      <c r="D19" s="275" t="n">
        <v>21867</v>
      </c>
      <c r="E19" s="275" t="n">
        <v>20151</v>
      </c>
      <c r="F19" s="290" t="n">
        <v>88362</v>
      </c>
      <c r="G19" s="278" t="n">
        <v>11596</v>
      </c>
      <c r="H19" s="241" t="n">
        <v>41341</v>
      </c>
      <c r="I19" s="85" t="n">
        <v>18912</v>
      </c>
      <c r="J19" s="275" t="n">
        <v>4324</v>
      </c>
      <c r="K19" s="279" t="n">
        <v>10907</v>
      </c>
      <c r="L19" s="241" t="n">
        <v>61694</v>
      </c>
      <c r="M19" s="85" t="n">
        <v>12654</v>
      </c>
      <c r="N19" s="241" t="n">
        <v>10424</v>
      </c>
      <c r="O19" s="85" t="n">
        <v>26315</v>
      </c>
      <c r="P19" s="241" t="n">
        <v>8420</v>
      </c>
      <c r="Q19" s="85" t="n">
        <v>31478</v>
      </c>
      <c r="R19" s="241" t="n">
        <v>6342</v>
      </c>
      <c r="S19" s="85" t="n">
        <v>18686</v>
      </c>
      <c r="T19" s="275" t="n">
        <v>44912</v>
      </c>
      <c r="U19" s="241" t="n">
        <v>11762</v>
      </c>
    </row>
    <row r="20" customFormat="false" ht="24" hidden="false" customHeight="true" outlineLevel="0" collapsed="false">
      <c r="A20" s="280" t="s">
        <v>144</v>
      </c>
      <c r="B20" s="275" t="n">
        <v>285978</v>
      </c>
      <c r="C20" s="275" t="n">
        <v>15386</v>
      </c>
      <c r="D20" s="275" t="n">
        <v>21201</v>
      </c>
      <c r="E20" s="275" t="n">
        <v>20651</v>
      </c>
      <c r="F20" s="290" t="n">
        <v>88905</v>
      </c>
      <c r="G20" s="278" t="n">
        <v>11469</v>
      </c>
      <c r="H20" s="241" t="n">
        <v>39615</v>
      </c>
      <c r="I20" s="85" t="n">
        <v>19652</v>
      </c>
      <c r="J20" s="275" t="n">
        <v>4435</v>
      </c>
      <c r="K20" s="279" t="n">
        <v>11360</v>
      </c>
      <c r="L20" s="241" t="n">
        <v>62095</v>
      </c>
      <c r="M20" s="85" t="n">
        <v>13833</v>
      </c>
      <c r="N20" s="241" t="n">
        <v>10562</v>
      </c>
      <c r="O20" s="85" t="n">
        <v>29139</v>
      </c>
      <c r="P20" s="241" t="n">
        <v>8596</v>
      </c>
      <c r="Q20" s="85" t="n">
        <v>32865</v>
      </c>
      <c r="R20" s="241" t="n">
        <v>6330</v>
      </c>
      <c r="S20" s="85" t="n">
        <v>19185</v>
      </c>
      <c r="T20" s="275" t="n">
        <v>49863</v>
      </c>
      <c r="U20" s="241" t="n">
        <v>13008</v>
      </c>
    </row>
    <row r="21" customFormat="false" ht="23.25" hidden="false" customHeight="true" outlineLevel="0" collapsed="false">
      <c r="A21" s="280" t="s">
        <v>145</v>
      </c>
      <c r="B21" s="275" t="n">
        <v>288816</v>
      </c>
      <c r="C21" s="275" t="n">
        <v>16387</v>
      </c>
      <c r="D21" s="275" t="n">
        <v>20506</v>
      </c>
      <c r="E21" s="275" t="n">
        <v>24001</v>
      </c>
      <c r="F21" s="290" t="n">
        <v>90774</v>
      </c>
      <c r="G21" s="278" t="n">
        <v>10877</v>
      </c>
      <c r="H21" s="241" t="n">
        <v>37880</v>
      </c>
      <c r="I21" s="85" t="n">
        <v>22388</v>
      </c>
      <c r="J21" s="275" t="n">
        <v>4594</v>
      </c>
      <c r="K21" s="279" t="n">
        <v>12464</v>
      </c>
      <c r="L21" s="241" t="n">
        <v>63407</v>
      </c>
      <c r="M21" s="85" t="n">
        <v>14820</v>
      </c>
      <c r="N21" s="241" t="n">
        <v>11478</v>
      </c>
      <c r="O21" s="85" t="n">
        <v>33168</v>
      </c>
      <c r="P21" s="241" t="n">
        <v>9028</v>
      </c>
      <c r="Q21" s="85" t="n">
        <v>34405</v>
      </c>
      <c r="R21" s="241" t="n">
        <v>6302</v>
      </c>
      <c r="S21" s="85" t="n">
        <v>22037</v>
      </c>
      <c r="T21" s="275" t="n">
        <v>57965</v>
      </c>
      <c r="U21" s="241" t="n">
        <v>13914</v>
      </c>
    </row>
    <row r="22" customFormat="false" ht="23.25" hidden="false" customHeight="true" outlineLevel="0" collapsed="false">
      <c r="A22" s="289" t="s">
        <v>146</v>
      </c>
      <c r="B22" s="275" t="n">
        <v>215376</v>
      </c>
      <c r="C22" s="275" t="n">
        <v>21619</v>
      </c>
      <c r="D22" s="275" t="n">
        <v>20610</v>
      </c>
      <c r="E22" s="275" t="n">
        <v>26805</v>
      </c>
      <c r="F22" s="291" t="s">
        <v>303</v>
      </c>
      <c r="G22" s="292" t="s">
        <v>303</v>
      </c>
      <c r="H22" s="241" t="n">
        <v>36681</v>
      </c>
      <c r="I22" s="85" t="n">
        <v>26904</v>
      </c>
      <c r="J22" s="275" t="n">
        <v>4488</v>
      </c>
      <c r="K22" s="279" t="n">
        <v>13731</v>
      </c>
      <c r="L22" s="241" t="n">
        <v>65116</v>
      </c>
      <c r="M22" s="85" t="n">
        <v>16965</v>
      </c>
      <c r="N22" s="241" t="n">
        <v>12615</v>
      </c>
      <c r="O22" s="85" t="n">
        <v>34422</v>
      </c>
      <c r="P22" s="241" t="n">
        <v>8713</v>
      </c>
      <c r="Q22" s="85" t="n">
        <v>37025</v>
      </c>
      <c r="R22" s="241" t="n">
        <v>6295</v>
      </c>
      <c r="S22" s="85" t="n">
        <v>25048</v>
      </c>
      <c r="T22" s="275" t="n">
        <v>60300</v>
      </c>
      <c r="U22" s="241" t="n">
        <v>16610</v>
      </c>
    </row>
    <row r="23" customFormat="false" ht="26.25" hidden="false" customHeight="true" outlineLevel="0" collapsed="false">
      <c r="A23" s="280" t="s">
        <v>147</v>
      </c>
      <c r="B23" s="275" t="n">
        <v>217114</v>
      </c>
      <c r="C23" s="275" t="n">
        <v>24718</v>
      </c>
      <c r="D23" s="275" t="n">
        <v>20315</v>
      </c>
      <c r="E23" s="275" t="n">
        <v>32463</v>
      </c>
      <c r="F23" s="291" t="s">
        <v>303</v>
      </c>
      <c r="G23" s="292" t="s">
        <v>303</v>
      </c>
      <c r="H23" s="241" t="n">
        <v>34585</v>
      </c>
      <c r="I23" s="85" t="n">
        <v>29266</v>
      </c>
      <c r="J23" s="275" t="n">
        <v>4566</v>
      </c>
      <c r="K23" s="279" t="n">
        <v>14565</v>
      </c>
      <c r="L23" s="241" t="n">
        <v>65560</v>
      </c>
      <c r="M23" s="85" t="n">
        <v>19621</v>
      </c>
      <c r="N23" s="241" t="n">
        <v>13948</v>
      </c>
      <c r="O23" s="85" t="n">
        <v>39926</v>
      </c>
      <c r="P23" s="241" t="n">
        <v>8732</v>
      </c>
      <c r="Q23" s="85" t="n">
        <v>40983</v>
      </c>
      <c r="R23" s="241" t="n">
        <v>6218</v>
      </c>
      <c r="S23" s="85" t="n">
        <v>29129</v>
      </c>
      <c r="T23" s="275" t="n">
        <v>62825</v>
      </c>
      <c r="U23" s="241" t="n">
        <v>18834</v>
      </c>
    </row>
    <row r="24" customFormat="false" ht="25.5" hidden="false" customHeight="true" outlineLevel="0" collapsed="false">
      <c r="A24" s="289" t="s">
        <v>304</v>
      </c>
      <c r="B24" s="275" t="n">
        <v>220342</v>
      </c>
      <c r="C24" s="275" t="n">
        <v>27956</v>
      </c>
      <c r="D24" s="275" t="n">
        <v>20173</v>
      </c>
      <c r="E24" s="275" t="n">
        <v>35231</v>
      </c>
      <c r="F24" s="291" t="s">
        <v>303</v>
      </c>
      <c r="G24" s="292" t="s">
        <v>303</v>
      </c>
      <c r="H24" s="241" t="n">
        <v>34132</v>
      </c>
      <c r="I24" s="85" t="n">
        <v>31990</v>
      </c>
      <c r="J24" s="275" t="n">
        <v>4585</v>
      </c>
      <c r="K24" s="279" t="n">
        <v>16031</v>
      </c>
      <c r="L24" s="241" t="n">
        <v>66140</v>
      </c>
      <c r="M24" s="85" t="n">
        <v>22330</v>
      </c>
      <c r="N24" s="241" t="n">
        <v>15245</v>
      </c>
      <c r="O24" s="85" t="n">
        <v>42942</v>
      </c>
      <c r="P24" s="241" t="n">
        <v>8896</v>
      </c>
      <c r="Q24" s="85" t="n">
        <v>43996</v>
      </c>
      <c r="R24" s="241" t="n">
        <v>6143</v>
      </c>
      <c r="S24" s="85" t="n">
        <v>47391</v>
      </c>
      <c r="T24" s="275" t="n">
        <v>64921</v>
      </c>
      <c r="U24" s="241" t="n">
        <v>21134</v>
      </c>
    </row>
    <row r="25" customFormat="false" ht="20.25" hidden="false" customHeight="true" outlineLevel="0" collapsed="false">
      <c r="A25" s="280" t="s">
        <v>149</v>
      </c>
      <c r="B25" s="275" t="n">
        <v>228827</v>
      </c>
      <c r="C25" s="275" t="n">
        <v>30471</v>
      </c>
      <c r="D25" s="275" t="n">
        <v>19528</v>
      </c>
      <c r="E25" s="275" t="n">
        <v>36832</v>
      </c>
      <c r="F25" s="291" t="s">
        <v>303</v>
      </c>
      <c r="G25" s="292" t="s">
        <v>303</v>
      </c>
      <c r="H25" s="241" t="n">
        <v>32916</v>
      </c>
      <c r="I25" s="85" t="n">
        <v>35476</v>
      </c>
      <c r="J25" s="275" t="n">
        <v>4846</v>
      </c>
      <c r="K25" s="279" t="n">
        <v>17095</v>
      </c>
      <c r="L25" s="241" t="n">
        <v>68532</v>
      </c>
      <c r="M25" s="85" t="n">
        <v>25082</v>
      </c>
      <c r="N25" s="241" t="n">
        <v>16993</v>
      </c>
      <c r="O25" s="85" t="n">
        <v>46977</v>
      </c>
      <c r="P25" s="241" t="n">
        <v>9369</v>
      </c>
      <c r="Q25" s="85" t="n">
        <v>47648</v>
      </c>
      <c r="R25" s="241" t="n">
        <v>6050</v>
      </c>
      <c r="S25" s="85" t="n">
        <v>53549</v>
      </c>
      <c r="T25" s="275" t="n">
        <v>70584</v>
      </c>
      <c r="U25" s="241" t="n">
        <v>25530</v>
      </c>
    </row>
    <row r="26" customFormat="false" ht="20.1" hidden="false" customHeight="true" outlineLevel="0" collapsed="false">
      <c r="A26" s="280" t="s">
        <v>150</v>
      </c>
      <c r="B26" s="275" t="n">
        <v>233081</v>
      </c>
      <c r="C26" s="275" t="n">
        <v>31012</v>
      </c>
      <c r="D26" s="275" t="n">
        <v>18652</v>
      </c>
      <c r="E26" s="275" t="n">
        <v>40490</v>
      </c>
      <c r="F26" s="291" t="s">
        <v>303</v>
      </c>
      <c r="G26" s="291" t="s">
        <v>303</v>
      </c>
      <c r="H26" s="241" t="n">
        <v>29762</v>
      </c>
      <c r="I26" s="85" t="n">
        <v>39348</v>
      </c>
      <c r="J26" s="275" t="n">
        <v>4924</v>
      </c>
      <c r="K26" s="279" t="n">
        <v>18216</v>
      </c>
      <c r="L26" s="241" t="n">
        <v>70794</v>
      </c>
      <c r="M26" s="85" t="n">
        <v>25826</v>
      </c>
      <c r="N26" s="241" t="n">
        <v>19146</v>
      </c>
      <c r="O26" s="85" t="n">
        <v>53181</v>
      </c>
      <c r="P26" s="241" t="n">
        <v>9771</v>
      </c>
      <c r="Q26" s="85" t="n">
        <v>51489</v>
      </c>
      <c r="R26" s="241" t="n">
        <v>5992</v>
      </c>
      <c r="S26" s="85" t="n">
        <v>56944</v>
      </c>
      <c r="T26" s="275" t="n">
        <v>74073</v>
      </c>
      <c r="U26" s="241" t="n">
        <v>22957</v>
      </c>
    </row>
    <row r="27" s="293" customFormat="true" ht="31.15" hidden="false" customHeight="true" outlineLevel="0" collapsed="false">
      <c r="A27" s="280" t="s">
        <v>151</v>
      </c>
      <c r="B27" s="275" t="n">
        <v>237079</v>
      </c>
      <c r="C27" s="275" t="n">
        <v>33703</v>
      </c>
      <c r="D27" s="275" t="n">
        <v>17945</v>
      </c>
      <c r="E27" s="275" t="n">
        <v>42908</v>
      </c>
      <c r="F27" s="291" t="s">
        <v>303</v>
      </c>
      <c r="G27" s="291" t="s">
        <v>303</v>
      </c>
      <c r="H27" s="275" t="n">
        <v>27401</v>
      </c>
      <c r="I27" s="275" t="n">
        <v>42045</v>
      </c>
      <c r="J27" s="275" t="n">
        <v>4959</v>
      </c>
      <c r="K27" s="279" t="n">
        <v>19116</v>
      </c>
      <c r="L27" s="275" t="n">
        <v>74309</v>
      </c>
      <c r="M27" s="275" t="n">
        <v>25629</v>
      </c>
      <c r="N27" s="275" t="n">
        <v>21113</v>
      </c>
      <c r="O27" s="275" t="n">
        <v>53059</v>
      </c>
      <c r="P27" s="275" t="n">
        <v>9312</v>
      </c>
      <c r="Q27" s="275" t="n">
        <v>55593</v>
      </c>
      <c r="R27" s="275" t="n">
        <v>5907</v>
      </c>
      <c r="S27" s="275" t="n">
        <v>66449</v>
      </c>
      <c r="T27" s="275" t="n">
        <v>76133</v>
      </c>
      <c r="U27" s="279" t="n">
        <v>26776</v>
      </c>
    </row>
    <row r="28" s="293" customFormat="true" ht="27" hidden="false" customHeight="true" outlineLevel="0" collapsed="false">
      <c r="A28" s="280" t="s">
        <v>152</v>
      </c>
      <c r="B28" s="275" t="n">
        <v>249077</v>
      </c>
      <c r="C28" s="275" t="n">
        <v>36656</v>
      </c>
      <c r="D28" s="275" t="n">
        <v>17437</v>
      </c>
      <c r="E28" s="275" t="n">
        <v>45048</v>
      </c>
      <c r="F28" s="291" t="s">
        <v>303</v>
      </c>
      <c r="G28" s="291" t="s">
        <v>303</v>
      </c>
      <c r="H28" s="279" t="n">
        <v>25999</v>
      </c>
      <c r="I28" s="85" t="n">
        <v>45838</v>
      </c>
      <c r="J28" s="275" t="n">
        <v>5895</v>
      </c>
      <c r="K28" s="279" t="n">
        <v>19623</v>
      </c>
      <c r="L28" s="279" t="n">
        <v>82346</v>
      </c>
      <c r="M28" s="85" t="n">
        <v>27142</v>
      </c>
      <c r="N28" s="279" t="n">
        <v>22647</v>
      </c>
      <c r="O28" s="85" t="n">
        <v>59260</v>
      </c>
      <c r="P28" s="279" t="n">
        <v>9186</v>
      </c>
      <c r="Q28" s="85" t="n">
        <v>56816</v>
      </c>
      <c r="R28" s="279" t="n">
        <v>5693</v>
      </c>
      <c r="S28" s="85" t="n">
        <v>67549</v>
      </c>
      <c r="T28" s="275" t="n">
        <v>79874</v>
      </c>
      <c r="U28" s="279" t="n">
        <v>31970</v>
      </c>
    </row>
    <row r="29" s="293" customFormat="true" ht="27" hidden="false" customHeight="true" outlineLevel="0" collapsed="false">
      <c r="A29" s="280" t="s">
        <v>305</v>
      </c>
      <c r="B29" s="275" t="n">
        <v>247824</v>
      </c>
      <c r="C29" s="275" t="n">
        <v>38176</v>
      </c>
      <c r="D29" s="275" t="n">
        <v>17309</v>
      </c>
      <c r="E29" s="275" t="n">
        <v>45647</v>
      </c>
      <c r="F29" s="291" t="s">
        <v>303</v>
      </c>
      <c r="G29" s="291" t="s">
        <v>303</v>
      </c>
      <c r="H29" s="279" t="n">
        <v>25401</v>
      </c>
      <c r="I29" s="85" t="n">
        <v>46537</v>
      </c>
      <c r="J29" s="275" t="n">
        <v>5063</v>
      </c>
      <c r="K29" s="279" t="n">
        <v>20409</v>
      </c>
      <c r="L29" s="279" t="n">
        <v>79806</v>
      </c>
      <c r="M29" s="85" t="n">
        <v>27886</v>
      </c>
      <c r="N29" s="279" t="n">
        <v>24942</v>
      </c>
      <c r="O29" s="85" t="n">
        <v>59272</v>
      </c>
      <c r="P29" s="279" t="n">
        <v>9592</v>
      </c>
      <c r="Q29" s="85" t="n">
        <v>57927</v>
      </c>
      <c r="R29" s="279" t="n">
        <v>5434</v>
      </c>
      <c r="S29" s="85" t="n">
        <v>75100</v>
      </c>
      <c r="T29" s="275" t="n">
        <v>80280</v>
      </c>
      <c r="U29" s="279" t="n">
        <v>33853</v>
      </c>
    </row>
    <row r="30" s="293" customFormat="true" ht="27" hidden="false" customHeight="true" outlineLevel="0" collapsed="false">
      <c r="A30" s="280" t="s">
        <v>306</v>
      </c>
      <c r="B30" s="275" t="n">
        <v>242595</v>
      </c>
      <c r="C30" s="275" t="n">
        <v>39912</v>
      </c>
      <c r="D30" s="275" t="n">
        <v>17691</v>
      </c>
      <c r="E30" s="275" t="n">
        <v>49592</v>
      </c>
      <c r="F30" s="291" t="s">
        <v>303</v>
      </c>
      <c r="G30" s="291" t="s">
        <v>303</v>
      </c>
      <c r="H30" s="279" t="n">
        <v>22913</v>
      </c>
      <c r="I30" s="85" t="n">
        <v>47426</v>
      </c>
      <c r="J30" s="275" t="n">
        <v>5244</v>
      </c>
      <c r="K30" s="279" t="n">
        <v>21078</v>
      </c>
      <c r="L30" s="279" t="n">
        <v>78358</v>
      </c>
      <c r="M30" s="85" t="n">
        <v>27957</v>
      </c>
      <c r="N30" s="279" t="n">
        <v>26459</v>
      </c>
      <c r="O30" s="85" t="n">
        <v>58617</v>
      </c>
      <c r="P30" s="279" t="n">
        <v>9378</v>
      </c>
      <c r="Q30" s="85" t="n">
        <v>59717</v>
      </c>
      <c r="R30" s="279" t="n">
        <v>5286</v>
      </c>
      <c r="S30" s="85" t="n">
        <v>75138</v>
      </c>
      <c r="T30" s="275" t="n">
        <v>77266</v>
      </c>
      <c r="U30" s="279" t="n">
        <v>37650</v>
      </c>
    </row>
    <row r="31" customFormat="false" ht="27" hidden="false" customHeight="true" outlineLevel="0" collapsed="false">
      <c r="A31" s="294" t="s">
        <v>307</v>
      </c>
      <c r="B31" s="256" t="n">
        <v>250688</v>
      </c>
      <c r="C31" s="256" t="n">
        <v>40731</v>
      </c>
      <c r="D31" s="256" t="n">
        <v>18482</v>
      </c>
      <c r="E31" s="256" t="n">
        <v>52999</v>
      </c>
      <c r="F31" s="295" t="s">
        <v>303</v>
      </c>
      <c r="G31" s="295" t="s">
        <v>303</v>
      </c>
      <c r="H31" s="259" t="n">
        <v>22056</v>
      </c>
      <c r="I31" s="258" t="n">
        <v>48445</v>
      </c>
      <c r="J31" s="256" t="n">
        <v>7699</v>
      </c>
      <c r="K31" s="259" t="n">
        <v>21837</v>
      </c>
      <c r="L31" s="259" t="n">
        <v>86668</v>
      </c>
      <c r="M31" s="258" t="n">
        <v>29782</v>
      </c>
      <c r="N31" s="259" t="n">
        <v>20093</v>
      </c>
      <c r="O31" s="258" t="n">
        <v>61376</v>
      </c>
      <c r="P31" s="259" t="n">
        <v>8419</v>
      </c>
      <c r="Q31" s="258" t="n">
        <v>61264</v>
      </c>
      <c r="R31" s="259" t="n">
        <v>5110</v>
      </c>
      <c r="S31" s="258" t="n">
        <v>75530</v>
      </c>
      <c r="T31" s="256" t="n">
        <v>82161</v>
      </c>
      <c r="U31" s="259" t="n">
        <v>39906</v>
      </c>
    </row>
    <row r="32" customFormat="false" ht="12.6" hidden="false" customHeight="true" outlineLevel="0" collapsed="false">
      <c r="A32" s="78"/>
      <c r="B32" s="279"/>
      <c r="C32" s="279"/>
      <c r="D32" s="279"/>
      <c r="E32" s="279"/>
      <c r="F32" s="296"/>
      <c r="G32" s="296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</row>
    <row r="33" s="145" customFormat="true" ht="15" hidden="false" customHeight="true" outlineLevel="0" collapsed="false">
      <c r="A33" s="297" t="s">
        <v>308</v>
      </c>
      <c r="B33" s="266"/>
      <c r="C33" s="266"/>
      <c r="D33" s="266"/>
      <c r="E33" s="266"/>
      <c r="F33" s="298"/>
      <c r="G33" s="299"/>
      <c r="H33" s="266"/>
      <c r="I33" s="266"/>
      <c r="J33" s="266"/>
      <c r="K33" s="266"/>
      <c r="L33" s="141" t="s">
        <v>309</v>
      </c>
      <c r="M33" s="300"/>
      <c r="N33" s="141"/>
      <c r="O33" s="301"/>
      <c r="P33" s="301"/>
      <c r="Q33" s="301"/>
      <c r="R33" s="301"/>
      <c r="S33" s="301"/>
      <c r="T33" s="301"/>
      <c r="U33" s="301"/>
    </row>
    <row r="34" s="145" customFormat="true" ht="21" hidden="false" customHeight="true" outlineLevel="0" collapsed="false">
      <c r="A34" s="297" t="s">
        <v>310</v>
      </c>
      <c r="B34" s="302"/>
      <c r="C34" s="302"/>
      <c r="D34" s="302"/>
      <c r="E34" s="303"/>
      <c r="F34" s="228"/>
      <c r="G34" s="228"/>
      <c r="H34" s="302"/>
      <c r="I34" s="302"/>
      <c r="J34" s="302"/>
      <c r="K34" s="302" t="s">
        <v>0</v>
      </c>
      <c r="L34" s="304" t="s">
        <v>311</v>
      </c>
      <c r="M34" s="300"/>
      <c r="N34" s="141"/>
      <c r="O34" s="305"/>
      <c r="P34" s="305"/>
      <c r="Q34" s="305"/>
      <c r="R34" s="305"/>
      <c r="S34" s="305"/>
      <c r="T34" s="305"/>
      <c r="U34" s="305"/>
      <c r="V34" s="306"/>
    </row>
    <row r="35" s="145" customFormat="true" ht="15" hidden="false" customHeight="true" outlineLevel="0" collapsed="false">
      <c r="A35" s="74"/>
      <c r="B35" s="302"/>
      <c r="C35" s="302"/>
      <c r="D35" s="302"/>
      <c r="E35" s="303"/>
      <c r="F35" s="228"/>
      <c r="G35" s="228"/>
      <c r="H35" s="302"/>
      <c r="I35" s="302"/>
      <c r="J35" s="302"/>
      <c r="K35" s="302"/>
      <c r="L35" s="305"/>
      <c r="M35" s="304"/>
      <c r="N35" s="141"/>
      <c r="O35" s="307"/>
      <c r="P35" s="305"/>
      <c r="Q35" s="305"/>
      <c r="R35" s="305"/>
      <c r="S35" s="305"/>
      <c r="T35" s="305"/>
      <c r="U35" s="305"/>
      <c r="V35" s="306"/>
    </row>
    <row r="36" s="145" customFormat="true" ht="15" hidden="false" customHeight="true" outlineLevel="0" collapsed="false">
      <c r="A36" s="74"/>
      <c r="B36" s="302"/>
      <c r="C36" s="228"/>
      <c r="D36" s="302"/>
      <c r="E36" s="303"/>
      <c r="F36" s="228"/>
      <c r="G36" s="228"/>
      <c r="H36" s="302"/>
      <c r="I36" s="302"/>
      <c r="J36" s="302"/>
      <c r="K36" s="302"/>
      <c r="L36" s="302"/>
      <c r="M36" s="302"/>
      <c r="N36" s="239"/>
      <c r="O36" s="302"/>
      <c r="P36" s="302"/>
      <c r="Q36" s="302"/>
      <c r="R36" s="302"/>
      <c r="S36" s="302"/>
      <c r="T36" s="302"/>
      <c r="U36" s="302"/>
    </row>
    <row r="37" s="145" customFormat="true" ht="15" hidden="false" customHeight="true" outlineLevel="0" collapsed="false">
      <c r="A37" s="74"/>
      <c r="B37" s="302"/>
      <c r="C37" s="302"/>
      <c r="D37" s="302"/>
      <c r="E37" s="303"/>
      <c r="F37" s="228"/>
      <c r="G37" s="228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</row>
  </sheetData>
  <mergeCells count="22">
    <mergeCell ref="A2:K2"/>
    <mergeCell ref="L2:U2"/>
    <mergeCell ref="T3:U3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47916666666667" right="0.747916666666667" top="0.984027777777778" bottom="1.09027777777778" header="0.511811023622047" footer="0.870138888888889"/>
  <pageSetup paperSize="9" scale="8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- &amp;P -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5.77"/>
    <col collapsed="false" customWidth="true" hidden="false" outlineLevel="0" max="3" min="3" style="308" width="23.1"/>
    <col collapsed="false" customWidth="true" hidden="false" outlineLevel="0" max="4" min="4" style="309" width="18.1"/>
    <col collapsed="false" customWidth="true" hidden="false" outlineLevel="0" max="5" min="5" style="308" width="17.55"/>
    <col collapsed="false" customWidth="true" hidden="false" outlineLevel="0" max="6" min="6" style="310" width="18.22"/>
    <col collapsed="false" customWidth="true" hidden="false" outlineLevel="0" max="7" min="7" style="308" width="17.77"/>
    <col collapsed="false" customWidth="true" hidden="false" outlineLevel="0" max="8" min="8" style="309" width="17.55"/>
  </cols>
  <sheetData>
    <row r="1" customFormat="false" ht="15" hidden="false" customHeight="true" outlineLevel="0" collapsed="false">
      <c r="H1" s="311"/>
    </row>
    <row r="2" customFormat="false" ht="15" hidden="false" customHeight="true" outlineLevel="0" collapsed="false">
      <c r="A2" s="3" t="s">
        <v>312</v>
      </c>
      <c r="B2" s="3"/>
      <c r="C2" s="3"/>
      <c r="D2" s="3"/>
      <c r="E2" s="3" t="s">
        <v>313</v>
      </c>
      <c r="F2" s="3"/>
      <c r="G2" s="3"/>
      <c r="H2" s="3"/>
    </row>
    <row r="3" customFormat="false" ht="15" hidden="false" customHeight="true" outlineLevel="0" collapsed="false">
      <c r="H3" s="311"/>
    </row>
    <row r="4" s="1" customFormat="true" ht="15" hidden="false" customHeight="true" outlineLevel="0" collapsed="false">
      <c r="A4" s="312" t="s">
        <v>314</v>
      </c>
      <c r="B4" s="178" t="s">
        <v>315</v>
      </c>
      <c r="C4" s="313" t="s">
        <v>316</v>
      </c>
      <c r="D4" s="313"/>
      <c r="E4" s="314" t="s">
        <v>317</v>
      </c>
      <c r="F4" s="314"/>
      <c r="G4" s="315" t="s">
        <v>318</v>
      </c>
      <c r="H4" s="315"/>
    </row>
    <row r="5" s="1" customFormat="true" ht="15" hidden="false" customHeight="true" outlineLevel="0" collapsed="false">
      <c r="A5" s="316" t="s">
        <v>319</v>
      </c>
      <c r="B5" s="173" t="s">
        <v>320</v>
      </c>
      <c r="C5" s="64" t="s">
        <v>321</v>
      </c>
      <c r="D5" s="64"/>
      <c r="E5" s="317" t="s">
        <v>322</v>
      </c>
      <c r="F5" s="317"/>
      <c r="G5" s="318" t="s">
        <v>323</v>
      </c>
      <c r="H5" s="318"/>
    </row>
    <row r="6" s="1" customFormat="true" ht="15" hidden="false" customHeight="true" outlineLevel="0" collapsed="false">
      <c r="A6" s="319"/>
      <c r="B6" s="173" t="s">
        <v>324</v>
      </c>
      <c r="C6" s="178" t="s">
        <v>325</v>
      </c>
      <c r="D6" s="12" t="s">
        <v>326</v>
      </c>
      <c r="E6" s="12" t="s">
        <v>327</v>
      </c>
      <c r="F6" s="10" t="s">
        <v>328</v>
      </c>
      <c r="G6" s="320" t="s">
        <v>329</v>
      </c>
      <c r="H6" s="321" t="s">
        <v>330</v>
      </c>
    </row>
    <row r="7" s="1" customFormat="true" ht="15" hidden="false" customHeight="true" outlineLevel="0" collapsed="false">
      <c r="A7" s="322" t="s">
        <v>331</v>
      </c>
      <c r="B7" s="173" t="s">
        <v>332</v>
      </c>
      <c r="C7" s="173" t="s">
        <v>333</v>
      </c>
      <c r="D7" s="323" t="s">
        <v>334</v>
      </c>
      <c r="E7" s="16" t="s">
        <v>335</v>
      </c>
      <c r="F7" s="14" t="s">
        <v>336</v>
      </c>
      <c r="G7" s="15" t="s">
        <v>337</v>
      </c>
      <c r="H7" s="324" t="s">
        <v>338</v>
      </c>
    </row>
    <row r="8" s="1" customFormat="true" ht="15" hidden="false" customHeight="true" outlineLevel="0" collapsed="false">
      <c r="A8" s="319" t="s">
        <v>339</v>
      </c>
      <c r="B8" s="173" t="s">
        <v>340</v>
      </c>
      <c r="C8" s="173" t="s">
        <v>341</v>
      </c>
      <c r="D8" s="14" t="s">
        <v>342</v>
      </c>
      <c r="E8" s="16" t="s">
        <v>343</v>
      </c>
      <c r="F8" s="14" t="s">
        <v>344</v>
      </c>
      <c r="G8" s="15" t="s">
        <v>345</v>
      </c>
      <c r="H8" s="324" t="s">
        <v>346</v>
      </c>
    </row>
    <row r="9" s="1" customFormat="true" ht="15" hidden="false" customHeight="true" outlineLevel="0" collapsed="false">
      <c r="A9" s="192"/>
      <c r="B9" s="192"/>
      <c r="C9" s="178"/>
      <c r="D9" s="325"/>
      <c r="E9" s="326"/>
      <c r="F9" s="327"/>
      <c r="G9" s="328"/>
      <c r="H9" s="329"/>
    </row>
    <row r="10" s="213" customFormat="true" ht="20.1" hidden="false" customHeight="true" outlineLevel="0" collapsed="false">
      <c r="A10" s="215" t="s">
        <v>347</v>
      </c>
      <c r="B10" s="216" t="n">
        <v>0.29</v>
      </c>
      <c r="C10" s="330" t="n">
        <v>0.33</v>
      </c>
      <c r="D10" s="212" t="n">
        <v>0.64</v>
      </c>
      <c r="E10" s="330" t="n">
        <v>0.47</v>
      </c>
      <c r="F10" s="331" t="n">
        <v>2.9</v>
      </c>
      <c r="G10" s="332" t="n">
        <v>16</v>
      </c>
      <c r="H10" s="333" t="n">
        <v>4</v>
      </c>
    </row>
    <row r="11" s="213" customFormat="true" ht="20.1" hidden="false" customHeight="true" outlineLevel="0" collapsed="false">
      <c r="A11" s="215" t="s">
        <v>348</v>
      </c>
      <c r="B11" s="216" t="n">
        <v>0.54</v>
      </c>
      <c r="C11" s="330" t="n">
        <v>0.6</v>
      </c>
      <c r="D11" s="212" t="n">
        <v>0.64</v>
      </c>
      <c r="E11" s="330" t="n">
        <v>0.64</v>
      </c>
      <c r="F11" s="331" t="n">
        <v>3.8</v>
      </c>
      <c r="G11" s="332" t="n">
        <v>20</v>
      </c>
      <c r="H11" s="333" t="n">
        <v>4</v>
      </c>
    </row>
    <row r="12" s="213" customFormat="true" ht="20.1" hidden="false" customHeight="true" outlineLevel="0" collapsed="false">
      <c r="A12" s="215" t="s">
        <v>349</v>
      </c>
      <c r="B12" s="216" t="n">
        <v>0.57</v>
      </c>
      <c r="C12" s="330" t="n">
        <v>0.63</v>
      </c>
      <c r="D12" s="212" t="n">
        <v>0.64</v>
      </c>
      <c r="E12" s="330" t="n">
        <v>0.68</v>
      </c>
      <c r="F12" s="331" t="n">
        <v>4</v>
      </c>
      <c r="G12" s="332" t="n">
        <v>22</v>
      </c>
      <c r="H12" s="333" t="n">
        <v>4.5</v>
      </c>
    </row>
    <row r="13" s="213" customFormat="true" ht="27" hidden="false" customHeight="true" outlineLevel="0" collapsed="false">
      <c r="A13" s="215" t="s">
        <v>350</v>
      </c>
      <c r="B13" s="216" t="n">
        <v>0.61</v>
      </c>
      <c r="C13" s="330" t="n">
        <v>0.68</v>
      </c>
      <c r="D13" s="212" t="n">
        <v>0.64</v>
      </c>
      <c r="E13" s="330" t="n">
        <v>0.72</v>
      </c>
      <c r="F13" s="331" t="n">
        <v>4.2</v>
      </c>
      <c r="G13" s="332" t="n">
        <v>23</v>
      </c>
      <c r="H13" s="333" t="n">
        <v>5</v>
      </c>
    </row>
    <row r="14" s="213" customFormat="true" ht="20.1" hidden="false" customHeight="true" outlineLevel="0" collapsed="false">
      <c r="A14" s="215" t="s">
        <v>351</v>
      </c>
      <c r="B14" s="216" t="n">
        <v>0.6</v>
      </c>
      <c r="C14" s="330" t="n">
        <v>0.76</v>
      </c>
      <c r="D14" s="212" t="n">
        <v>0.64</v>
      </c>
      <c r="E14" s="330" t="n">
        <v>0.72</v>
      </c>
      <c r="F14" s="331" t="n">
        <v>4</v>
      </c>
      <c r="G14" s="332" t="n">
        <v>23</v>
      </c>
      <c r="H14" s="333" t="n">
        <v>5</v>
      </c>
    </row>
    <row r="15" s="213" customFormat="true" ht="20.1" hidden="false" customHeight="true" outlineLevel="0" collapsed="false">
      <c r="A15" s="215" t="s">
        <v>352</v>
      </c>
      <c r="B15" s="216" t="n">
        <v>0.66</v>
      </c>
      <c r="C15" s="330" t="n">
        <v>0.68</v>
      </c>
      <c r="D15" s="212" t="n">
        <v>0.71</v>
      </c>
      <c r="E15" s="330" t="n">
        <v>0.79</v>
      </c>
      <c r="F15" s="331" t="n">
        <v>4.4</v>
      </c>
      <c r="G15" s="332" t="n">
        <v>24</v>
      </c>
      <c r="H15" s="333" t="n">
        <v>6</v>
      </c>
    </row>
    <row r="16" s="213" customFormat="true" ht="20.1" hidden="false" customHeight="true" outlineLevel="0" collapsed="false">
      <c r="A16" s="215" t="s">
        <v>353</v>
      </c>
      <c r="B16" s="216" t="n">
        <v>0.66</v>
      </c>
      <c r="C16" s="330" t="n">
        <v>0.76</v>
      </c>
      <c r="D16" s="212" t="n">
        <v>0.71</v>
      </c>
      <c r="E16" s="330" t="n">
        <v>0.79</v>
      </c>
      <c r="F16" s="331" t="n">
        <v>4.4</v>
      </c>
      <c r="G16" s="332" t="n">
        <v>23</v>
      </c>
      <c r="H16" s="333" t="n">
        <v>6</v>
      </c>
    </row>
    <row r="17" s="213" customFormat="true" ht="27" hidden="false" customHeight="true" outlineLevel="0" collapsed="false">
      <c r="A17" s="203" t="s">
        <v>354</v>
      </c>
      <c r="B17" s="216" t="n">
        <v>0.65</v>
      </c>
      <c r="C17" s="330" t="n">
        <v>0.76</v>
      </c>
      <c r="D17" s="212" t="n">
        <v>0.7</v>
      </c>
      <c r="E17" s="330" t="n">
        <v>0.74</v>
      </c>
      <c r="F17" s="331" t="n">
        <v>4.1</v>
      </c>
      <c r="G17" s="332" t="n">
        <v>20</v>
      </c>
      <c r="H17" s="333" t="n">
        <v>6</v>
      </c>
    </row>
    <row r="18" s="213" customFormat="true" ht="20.1" hidden="false" customHeight="true" outlineLevel="0" collapsed="false">
      <c r="A18" s="203" t="s">
        <v>355</v>
      </c>
      <c r="B18" s="216" t="n">
        <v>0.65</v>
      </c>
      <c r="C18" s="330" t="n">
        <v>0.76</v>
      </c>
      <c r="D18" s="212" t="n">
        <v>0.7</v>
      </c>
      <c r="E18" s="330" t="n">
        <v>0.74</v>
      </c>
      <c r="F18" s="331" t="n">
        <v>4.1</v>
      </c>
      <c r="G18" s="332" t="n">
        <v>20</v>
      </c>
      <c r="H18" s="333" t="n">
        <v>6</v>
      </c>
    </row>
    <row r="19" s="213" customFormat="true" ht="20.1" hidden="false" customHeight="true" outlineLevel="0" collapsed="false">
      <c r="A19" s="203" t="s">
        <v>356</v>
      </c>
      <c r="B19" s="216" t="n">
        <v>0.91</v>
      </c>
      <c r="C19" s="330" t="n">
        <v>0.945</v>
      </c>
      <c r="D19" s="212" t="n">
        <v>0.84</v>
      </c>
      <c r="E19" s="330" t="n">
        <v>0.91</v>
      </c>
      <c r="F19" s="331" t="n">
        <v>4.6</v>
      </c>
      <c r="G19" s="332" t="n">
        <v>35</v>
      </c>
      <c r="H19" s="333" t="n">
        <v>5</v>
      </c>
    </row>
    <row r="20" s="213" customFormat="true" ht="20.1" hidden="false" customHeight="true" outlineLevel="0" collapsed="false">
      <c r="A20" s="203" t="s">
        <v>357</v>
      </c>
      <c r="B20" s="216" t="n">
        <v>0.91</v>
      </c>
      <c r="C20" s="330" t="n">
        <v>0.945</v>
      </c>
      <c r="D20" s="212" t="n">
        <v>0.84</v>
      </c>
      <c r="E20" s="330" t="n">
        <v>0.91</v>
      </c>
      <c r="F20" s="331" t="n">
        <v>4.6</v>
      </c>
      <c r="G20" s="332" t="n">
        <v>35</v>
      </c>
      <c r="H20" s="333" t="n">
        <v>5</v>
      </c>
    </row>
    <row r="21" s="213" customFormat="true" ht="20.1" hidden="false" customHeight="true" outlineLevel="0" collapsed="false">
      <c r="A21" s="203" t="s">
        <v>358</v>
      </c>
      <c r="B21" s="216" t="n">
        <v>0.98</v>
      </c>
      <c r="C21" s="330" t="n">
        <v>1.113</v>
      </c>
      <c r="D21" s="212" t="n">
        <v>0.84</v>
      </c>
      <c r="E21" s="330" t="n">
        <v>1.14</v>
      </c>
      <c r="F21" s="331" t="n">
        <v>5.36</v>
      </c>
      <c r="G21" s="332" t="s">
        <v>359</v>
      </c>
      <c r="H21" s="333" t="s">
        <v>360</v>
      </c>
    </row>
    <row r="22" s="213" customFormat="true" ht="27" hidden="false" customHeight="true" outlineLevel="0" collapsed="false">
      <c r="A22" s="215" t="s">
        <v>361</v>
      </c>
      <c r="B22" s="216" t="n">
        <v>0.98</v>
      </c>
      <c r="C22" s="330" t="n">
        <v>1.113</v>
      </c>
      <c r="D22" s="212" t="n">
        <v>0.84</v>
      </c>
      <c r="E22" s="330" t="n">
        <v>1.14</v>
      </c>
      <c r="F22" s="331" t="n">
        <v>5.36</v>
      </c>
      <c r="G22" s="332" t="s">
        <v>359</v>
      </c>
      <c r="H22" s="333" t="s">
        <v>360</v>
      </c>
    </row>
    <row r="23" s="213" customFormat="true" ht="20.1" hidden="false" customHeight="true" outlineLevel="0" collapsed="false">
      <c r="A23" s="203" t="s">
        <v>362</v>
      </c>
      <c r="B23" s="216" t="n">
        <v>0.98</v>
      </c>
      <c r="C23" s="330" t="n">
        <v>1.113</v>
      </c>
      <c r="D23" s="212" t="n">
        <v>0.84</v>
      </c>
      <c r="E23" s="330" t="n">
        <v>1.14</v>
      </c>
      <c r="F23" s="331" t="n">
        <v>5.36</v>
      </c>
      <c r="G23" s="332" t="s">
        <v>363</v>
      </c>
      <c r="H23" s="333" t="s">
        <v>364</v>
      </c>
    </row>
    <row r="24" s="213" customFormat="true" ht="20.1" hidden="false" customHeight="true" outlineLevel="0" collapsed="false">
      <c r="A24" s="203" t="s">
        <v>365</v>
      </c>
      <c r="B24" s="216" t="n">
        <v>0.98</v>
      </c>
      <c r="C24" s="330" t="n">
        <v>1.113</v>
      </c>
      <c r="D24" s="212" t="n">
        <v>0.84</v>
      </c>
      <c r="E24" s="330" t="n">
        <v>1.38</v>
      </c>
      <c r="F24" s="331" t="n">
        <v>5.91</v>
      </c>
      <c r="G24" s="332" t="s">
        <v>363</v>
      </c>
      <c r="H24" s="333" t="s">
        <v>364</v>
      </c>
    </row>
    <row r="25" s="213" customFormat="true" ht="20.1" hidden="false" customHeight="true" outlineLevel="0" collapsed="false">
      <c r="A25" s="203" t="s">
        <v>366</v>
      </c>
      <c r="B25" s="216" t="n">
        <v>0.98</v>
      </c>
      <c r="C25" s="330" t="n">
        <v>1.113</v>
      </c>
      <c r="D25" s="212" t="n">
        <v>0.9286</v>
      </c>
      <c r="E25" s="330" t="n">
        <v>1.38</v>
      </c>
      <c r="F25" s="330" t="n">
        <v>5.91</v>
      </c>
      <c r="G25" s="334" t="s">
        <v>363</v>
      </c>
      <c r="H25" s="333" t="s">
        <v>364</v>
      </c>
    </row>
    <row r="26" s="213" customFormat="true" ht="20.45" hidden="false" customHeight="true" outlineLevel="0" collapsed="false">
      <c r="A26" s="203" t="s">
        <v>367</v>
      </c>
      <c r="B26" s="216" t="n">
        <v>1.06</v>
      </c>
      <c r="C26" s="216" t="n">
        <v>1.2285</v>
      </c>
      <c r="D26" s="217" t="n">
        <v>0.9286</v>
      </c>
      <c r="E26" s="330" t="n">
        <v>1.56</v>
      </c>
      <c r="F26" s="330" t="n">
        <v>6.66</v>
      </c>
      <c r="G26" s="330" t="s">
        <v>368</v>
      </c>
      <c r="H26" s="333" t="s">
        <v>364</v>
      </c>
    </row>
    <row r="27" s="213" customFormat="true" ht="27" hidden="false" customHeight="true" outlineLevel="0" collapsed="false">
      <c r="A27" s="203" t="s">
        <v>369</v>
      </c>
      <c r="B27" s="216" t="n">
        <v>1.06</v>
      </c>
      <c r="C27" s="216" t="n">
        <v>1.2285</v>
      </c>
      <c r="D27" s="217" t="n">
        <v>0.9286</v>
      </c>
      <c r="E27" s="330" t="n">
        <v>1.56</v>
      </c>
      <c r="F27" s="330" t="n">
        <v>6.66</v>
      </c>
      <c r="G27" s="330" t="s">
        <v>368</v>
      </c>
      <c r="H27" s="333" t="s">
        <v>364</v>
      </c>
    </row>
    <row r="28" s="213" customFormat="true" ht="27" hidden="false" customHeight="true" outlineLevel="0" collapsed="false">
      <c r="A28" s="203" t="s">
        <v>370</v>
      </c>
      <c r="B28" s="216" t="n">
        <v>1.06</v>
      </c>
      <c r="C28" s="216" t="n">
        <v>1.2285</v>
      </c>
      <c r="D28" s="217" t="n">
        <v>0.9286</v>
      </c>
      <c r="E28" s="330" t="n">
        <v>1.56</v>
      </c>
      <c r="F28" s="330" t="n">
        <v>6.66</v>
      </c>
      <c r="G28" s="330" t="s">
        <v>368</v>
      </c>
      <c r="H28" s="333" t="s">
        <v>364</v>
      </c>
    </row>
    <row r="29" s="218" customFormat="true" ht="22.9" hidden="false" customHeight="true" outlineLevel="0" collapsed="false">
      <c r="A29" s="220" t="s">
        <v>371</v>
      </c>
      <c r="B29" s="335" t="n">
        <v>1.06</v>
      </c>
      <c r="C29" s="335" t="n">
        <v>1.2285</v>
      </c>
      <c r="D29" s="226" t="n">
        <v>0.9286</v>
      </c>
      <c r="E29" s="336" t="n">
        <v>1.56</v>
      </c>
      <c r="F29" s="336" t="n">
        <v>6.66</v>
      </c>
      <c r="G29" s="337" t="s">
        <v>368</v>
      </c>
      <c r="H29" s="338" t="s">
        <v>364</v>
      </c>
    </row>
    <row r="30" s="343" customFormat="true" ht="15" hidden="false" customHeight="true" outlineLevel="0" collapsed="false">
      <c r="A30" s="339" t="s">
        <v>372</v>
      </c>
      <c r="B30" s="340"/>
      <c r="C30" s="341"/>
      <c r="D30" s="342"/>
      <c r="E30" s="148" t="s">
        <v>373</v>
      </c>
      <c r="G30" s="344"/>
      <c r="H30" s="340"/>
    </row>
    <row r="31" s="343" customFormat="true" ht="15" hidden="false" customHeight="true" outlineLevel="0" collapsed="false">
      <c r="A31" s="339" t="s">
        <v>374</v>
      </c>
      <c r="C31" s="345"/>
      <c r="D31" s="342"/>
      <c r="E31" s="346" t="s">
        <v>375</v>
      </c>
      <c r="G31" s="344"/>
    </row>
  </sheetData>
  <mergeCells count="8">
    <mergeCell ref="A2:D2"/>
    <mergeCell ref="E2:H2"/>
    <mergeCell ref="C4:D4"/>
    <mergeCell ref="E4:F4"/>
    <mergeCell ref="G4:H4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1.32986111111111" header="0.511811023622047" footer="1.05972222222222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1"/>
    <col collapsed="false" customWidth="true" hidden="false" outlineLevel="0" max="5" min="2" style="347" width="12.77"/>
    <col collapsed="false" customWidth="true" hidden="false" outlineLevel="0" max="6" min="6" style="348" width="13.77"/>
    <col collapsed="false" customWidth="true" hidden="false" outlineLevel="0" max="7" min="7" style="347" width="13.77"/>
    <col collapsed="false" customWidth="true" hidden="false" outlineLevel="0" max="8" min="8" style="348" width="16.88"/>
    <col collapsed="false" customWidth="true" hidden="false" outlineLevel="0" max="9" min="9" style="348" width="12.22"/>
    <col collapsed="false" customWidth="true" hidden="false" outlineLevel="0" max="26" min="10" style="348" width="8.66"/>
  </cols>
  <sheetData>
    <row r="2" s="353" customFormat="true" ht="16.5" hidden="false" customHeight="false" outlineLevel="0" collapsed="false">
      <c r="A2" s="349" t="s">
        <v>0</v>
      </c>
      <c r="B2" s="350" t="s">
        <v>376</v>
      </c>
      <c r="C2" s="350"/>
      <c r="D2" s="350"/>
      <c r="E2" s="242"/>
      <c r="F2" s="351" t="s">
        <v>377</v>
      </c>
      <c r="G2" s="351"/>
      <c r="H2" s="351"/>
      <c r="I2" s="351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2"/>
      <c r="Z2" s="352"/>
    </row>
    <row r="3" customFormat="false" ht="15" hidden="false" customHeight="false" outlineLevel="0" collapsed="false">
      <c r="I3" s="354" t="s">
        <v>378</v>
      </c>
    </row>
    <row r="4" customFormat="false" ht="12.75" hidden="false" customHeight="true" outlineLevel="0" collapsed="false">
      <c r="I4" s="355" t="s">
        <v>379</v>
      </c>
    </row>
    <row r="5" s="1" customFormat="true" ht="15" hidden="false" customHeight="true" outlineLevel="0" collapsed="false">
      <c r="A5" s="312" t="s">
        <v>380</v>
      </c>
      <c r="B5" s="356" t="s">
        <v>381</v>
      </c>
      <c r="C5" s="357" t="s">
        <v>382</v>
      </c>
      <c r="D5" s="358" t="s">
        <v>383</v>
      </c>
      <c r="E5" s="356" t="s">
        <v>384</v>
      </c>
      <c r="F5" s="178" t="s">
        <v>385</v>
      </c>
      <c r="G5" s="356" t="s">
        <v>386</v>
      </c>
      <c r="H5" s="10" t="s">
        <v>387</v>
      </c>
      <c r="I5" s="359" t="s">
        <v>388</v>
      </c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</row>
    <row r="6" s="1" customFormat="true" ht="14.25" hidden="false" customHeight="true" outlineLevel="0" collapsed="false">
      <c r="A6" s="316" t="s">
        <v>282</v>
      </c>
      <c r="B6" s="361"/>
      <c r="C6" s="362"/>
      <c r="D6" s="363" t="s">
        <v>389</v>
      </c>
      <c r="E6" s="361"/>
      <c r="F6" s="173"/>
      <c r="G6" s="361"/>
      <c r="H6" s="14"/>
      <c r="I6" s="364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</row>
    <row r="7" s="1" customFormat="true" ht="14.25" hidden="false" customHeight="true" outlineLevel="0" collapsed="false">
      <c r="A7" s="322" t="s">
        <v>390</v>
      </c>
      <c r="B7" s="361" t="s">
        <v>391</v>
      </c>
      <c r="C7" s="362" t="s">
        <v>392</v>
      </c>
      <c r="D7" s="363" t="s">
        <v>393</v>
      </c>
      <c r="E7" s="361"/>
      <c r="F7" s="173"/>
      <c r="G7" s="361" t="s">
        <v>394</v>
      </c>
      <c r="H7" s="14" t="s">
        <v>395</v>
      </c>
      <c r="I7" s="364"/>
      <c r="J7" s="360"/>
      <c r="K7" s="360"/>
      <c r="L7" s="360"/>
      <c r="M7" s="360"/>
      <c r="N7" s="360"/>
      <c r="O7" s="360"/>
      <c r="P7" s="360"/>
      <c r="Q7" s="360"/>
      <c r="R7" s="360"/>
      <c r="S7" s="360"/>
      <c r="T7" s="360"/>
      <c r="U7" s="360"/>
      <c r="V7" s="360"/>
      <c r="W7" s="360"/>
      <c r="X7" s="360"/>
      <c r="Y7" s="360"/>
      <c r="Z7" s="360"/>
    </row>
    <row r="8" s="1" customFormat="true" ht="15" hidden="false" customHeight="true" outlineLevel="0" collapsed="false">
      <c r="A8" s="365" t="s">
        <v>396</v>
      </c>
      <c r="B8" s="366" t="s">
        <v>397</v>
      </c>
      <c r="C8" s="367" t="s">
        <v>398</v>
      </c>
      <c r="D8" s="368" t="s">
        <v>399</v>
      </c>
      <c r="E8" s="366" t="s">
        <v>400</v>
      </c>
      <c r="F8" s="173" t="s">
        <v>401</v>
      </c>
      <c r="G8" s="361" t="s">
        <v>402</v>
      </c>
      <c r="H8" s="14" t="s">
        <v>403</v>
      </c>
      <c r="I8" s="364" t="s">
        <v>404</v>
      </c>
      <c r="J8" s="360"/>
      <c r="K8" s="360"/>
      <c r="L8" s="360"/>
      <c r="M8" s="360"/>
      <c r="N8" s="360"/>
      <c r="O8" s="360"/>
      <c r="P8" s="360"/>
      <c r="Q8" s="360"/>
      <c r="R8" s="360"/>
      <c r="S8" s="360"/>
      <c r="T8" s="360"/>
      <c r="U8" s="360"/>
      <c r="V8" s="360"/>
      <c r="W8" s="360"/>
      <c r="X8" s="360"/>
      <c r="Y8" s="360"/>
      <c r="Z8" s="360"/>
    </row>
    <row r="9" s="1" customFormat="true" ht="12.75" hidden="false" customHeight="false" outlineLevel="0" collapsed="false">
      <c r="A9" s="319"/>
      <c r="B9" s="369"/>
      <c r="C9" s="370"/>
      <c r="D9" s="371"/>
      <c r="E9" s="369"/>
      <c r="F9" s="312"/>
      <c r="G9" s="372"/>
      <c r="H9" s="373"/>
      <c r="I9" s="374"/>
      <c r="J9" s="360"/>
      <c r="K9" s="360"/>
      <c r="L9" s="360"/>
      <c r="M9" s="360"/>
      <c r="N9" s="360"/>
      <c r="O9" s="360"/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60"/>
    </row>
    <row r="10" s="213" customFormat="true" ht="22.9" hidden="false" customHeight="true" outlineLevel="0" collapsed="false">
      <c r="A10" s="203" t="s">
        <v>405</v>
      </c>
      <c r="B10" s="375" t="n">
        <v>1236908</v>
      </c>
      <c r="C10" s="376" t="n">
        <v>336677</v>
      </c>
      <c r="D10" s="377" t="n">
        <v>80896</v>
      </c>
      <c r="E10" s="375" t="n">
        <v>330685</v>
      </c>
      <c r="F10" s="378" t="n">
        <v>831</v>
      </c>
      <c r="G10" s="377" t="n">
        <v>478000</v>
      </c>
      <c r="H10" s="379" t="s">
        <v>303</v>
      </c>
      <c r="I10" s="380" t="n">
        <v>9819</v>
      </c>
      <c r="J10" s="381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  <c r="W10" s="381"/>
      <c r="X10" s="381"/>
      <c r="Y10" s="381"/>
      <c r="Z10" s="381"/>
    </row>
    <row r="11" s="213" customFormat="true" ht="32.45" hidden="false" customHeight="true" outlineLevel="0" collapsed="false">
      <c r="A11" s="215" t="s">
        <v>406</v>
      </c>
      <c r="B11" s="375" t="n">
        <v>1477708</v>
      </c>
      <c r="C11" s="376" t="n">
        <v>334105</v>
      </c>
      <c r="D11" s="377" t="n">
        <v>25332</v>
      </c>
      <c r="E11" s="375" t="n">
        <v>732105</v>
      </c>
      <c r="F11" s="382" t="s">
        <v>303</v>
      </c>
      <c r="G11" s="377" t="n">
        <v>380000</v>
      </c>
      <c r="H11" s="379" t="s">
        <v>303</v>
      </c>
      <c r="I11" s="380" t="n">
        <v>6166</v>
      </c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</row>
    <row r="12" s="213" customFormat="true" ht="22.15" hidden="false" customHeight="true" outlineLevel="0" collapsed="false">
      <c r="A12" s="203" t="s">
        <v>407</v>
      </c>
      <c r="B12" s="375" t="n">
        <v>1481740</v>
      </c>
      <c r="C12" s="376" t="n">
        <v>355945</v>
      </c>
      <c r="D12" s="377" t="n">
        <v>176290</v>
      </c>
      <c r="E12" s="383" t="s">
        <v>303</v>
      </c>
      <c r="F12" s="382" t="s">
        <v>303</v>
      </c>
      <c r="G12" s="377" t="n">
        <v>945000</v>
      </c>
      <c r="H12" s="379" t="s">
        <v>303</v>
      </c>
      <c r="I12" s="380" t="n">
        <v>4505</v>
      </c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</row>
    <row r="13" s="213" customFormat="true" ht="22.9" hidden="false" customHeight="true" outlineLevel="0" collapsed="false">
      <c r="A13" s="203" t="s">
        <v>408</v>
      </c>
      <c r="B13" s="375" t="n">
        <v>2415317</v>
      </c>
      <c r="C13" s="376" t="n">
        <v>360000</v>
      </c>
      <c r="D13" s="377" t="n">
        <v>201620</v>
      </c>
      <c r="E13" s="375" t="n">
        <v>766532</v>
      </c>
      <c r="F13" s="382" t="s">
        <v>303</v>
      </c>
      <c r="G13" s="377" t="n">
        <v>544038</v>
      </c>
      <c r="H13" s="379" t="s">
        <v>303</v>
      </c>
      <c r="I13" s="380" t="n">
        <v>543127</v>
      </c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</row>
    <row r="14" s="213" customFormat="true" ht="22.9" hidden="false" customHeight="true" outlineLevel="0" collapsed="false">
      <c r="A14" s="203" t="s">
        <v>409</v>
      </c>
      <c r="B14" s="375" t="n">
        <v>2477606</v>
      </c>
      <c r="C14" s="376" t="n">
        <v>788661</v>
      </c>
      <c r="D14" s="377" t="n">
        <v>220383</v>
      </c>
      <c r="E14" s="375" t="n">
        <v>509192</v>
      </c>
      <c r="F14" s="382" t="s">
        <v>303</v>
      </c>
      <c r="G14" s="377" t="n">
        <v>913134</v>
      </c>
      <c r="H14" s="379" t="s">
        <v>303</v>
      </c>
      <c r="I14" s="380" t="n">
        <v>46236</v>
      </c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</row>
    <row r="15" s="213" customFormat="true" ht="22.9" hidden="false" customHeight="true" outlineLevel="0" collapsed="false">
      <c r="A15" s="203" t="s">
        <v>410</v>
      </c>
      <c r="B15" s="375" t="n">
        <v>2834323</v>
      </c>
      <c r="C15" s="376" t="n">
        <v>1212196</v>
      </c>
      <c r="D15" s="377" t="n">
        <v>31000</v>
      </c>
      <c r="E15" s="375" t="n">
        <v>617767</v>
      </c>
      <c r="F15" s="382" t="s">
        <v>303</v>
      </c>
      <c r="G15" s="377" t="n">
        <v>1173360</v>
      </c>
      <c r="H15" s="379" t="s">
        <v>303</v>
      </c>
      <c r="I15" s="384" t="s">
        <v>303</v>
      </c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</row>
    <row r="16" s="213" customFormat="true" ht="33.6" hidden="false" customHeight="true" outlineLevel="0" collapsed="false">
      <c r="A16" s="203" t="s">
        <v>411</v>
      </c>
      <c r="B16" s="375" t="n">
        <v>4654847</v>
      </c>
      <c r="C16" s="376" t="n">
        <v>3937847</v>
      </c>
      <c r="D16" s="377" t="n">
        <v>97883</v>
      </c>
      <c r="E16" s="375" t="n">
        <v>554125</v>
      </c>
      <c r="F16" s="382" t="s">
        <v>303</v>
      </c>
      <c r="G16" s="377" t="n">
        <v>65280</v>
      </c>
      <c r="H16" s="379" t="s">
        <v>303</v>
      </c>
      <c r="I16" s="384" t="s">
        <v>303</v>
      </c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</row>
    <row r="17" s="213" customFormat="true" ht="22.9" hidden="false" customHeight="true" outlineLevel="0" collapsed="false">
      <c r="A17" s="203" t="s">
        <v>412</v>
      </c>
      <c r="B17" s="375" t="n">
        <v>2592747</v>
      </c>
      <c r="C17" s="376" t="n">
        <v>1406146</v>
      </c>
      <c r="D17" s="377" t="n">
        <v>360648</v>
      </c>
      <c r="E17" s="375" t="n">
        <v>520642</v>
      </c>
      <c r="F17" s="382" t="s">
        <v>303</v>
      </c>
      <c r="G17" s="377" t="n">
        <v>305311</v>
      </c>
      <c r="H17" s="379" t="s">
        <v>303</v>
      </c>
      <c r="I17" s="384" t="s">
        <v>303</v>
      </c>
      <c r="J17" s="381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</row>
    <row r="18" s="213" customFormat="true" ht="22.9" hidden="false" customHeight="true" outlineLevel="0" collapsed="false">
      <c r="A18" s="203" t="s">
        <v>413</v>
      </c>
      <c r="B18" s="375" t="n">
        <v>2315552</v>
      </c>
      <c r="C18" s="376" t="n">
        <v>1647687</v>
      </c>
      <c r="D18" s="377" t="n">
        <v>218694</v>
      </c>
      <c r="E18" s="375" t="n">
        <v>449171</v>
      </c>
      <c r="F18" s="382" t="s">
        <v>303</v>
      </c>
      <c r="G18" s="385" t="s">
        <v>303</v>
      </c>
      <c r="H18" s="379" t="s">
        <v>303</v>
      </c>
      <c r="I18" s="384" t="s">
        <v>303</v>
      </c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</row>
    <row r="19" s="213" customFormat="true" ht="22.9" hidden="false" customHeight="true" outlineLevel="0" collapsed="false">
      <c r="A19" s="203" t="s">
        <v>414</v>
      </c>
      <c r="B19" s="375" t="n">
        <v>3231847</v>
      </c>
      <c r="C19" s="376" t="n">
        <v>1283680</v>
      </c>
      <c r="D19" s="377" t="n">
        <v>77474</v>
      </c>
      <c r="E19" s="375" t="n">
        <v>112628</v>
      </c>
      <c r="F19" s="382" t="s">
        <v>303</v>
      </c>
      <c r="G19" s="385" t="s">
        <v>303</v>
      </c>
      <c r="H19" s="379" t="s">
        <v>303</v>
      </c>
      <c r="I19" s="380" t="n">
        <v>1758065</v>
      </c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</row>
    <row r="20" s="213" customFormat="true" ht="22.9" hidden="false" customHeight="true" outlineLevel="0" collapsed="false">
      <c r="A20" s="203" t="s">
        <v>415</v>
      </c>
      <c r="B20" s="375" t="n">
        <v>2024683</v>
      </c>
      <c r="C20" s="376" t="n">
        <v>494343</v>
      </c>
      <c r="D20" s="377" t="n">
        <v>238672</v>
      </c>
      <c r="E20" s="375" t="n">
        <v>1978</v>
      </c>
      <c r="F20" s="382" t="s">
        <v>303</v>
      </c>
      <c r="G20" s="385" t="s">
        <v>303</v>
      </c>
      <c r="H20" s="379" t="s">
        <v>303</v>
      </c>
      <c r="I20" s="380" t="n">
        <v>1289690</v>
      </c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</row>
    <row r="21" s="213" customFormat="true" ht="33.6" hidden="false" customHeight="true" outlineLevel="0" collapsed="false">
      <c r="A21" s="215" t="s">
        <v>416</v>
      </c>
      <c r="B21" s="375" t="n">
        <v>668161</v>
      </c>
      <c r="C21" s="376" t="n">
        <v>282145</v>
      </c>
      <c r="D21" s="377" t="n">
        <v>385000</v>
      </c>
      <c r="E21" s="375" t="n">
        <v>1016</v>
      </c>
      <c r="F21" s="382" t="s">
        <v>303</v>
      </c>
      <c r="G21" s="385" t="s">
        <v>303</v>
      </c>
      <c r="H21" s="379" t="s">
        <v>303</v>
      </c>
      <c r="I21" s="384" t="s">
        <v>303</v>
      </c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</row>
    <row r="22" s="213" customFormat="true" ht="22.9" hidden="false" customHeight="true" outlineLevel="0" collapsed="false">
      <c r="A22" s="203" t="s">
        <v>417</v>
      </c>
      <c r="B22" s="375" t="n">
        <v>4948820</v>
      </c>
      <c r="C22" s="376" t="n">
        <v>40195</v>
      </c>
      <c r="D22" s="377" t="n">
        <v>222500</v>
      </c>
      <c r="E22" s="383" t="s">
        <v>303</v>
      </c>
      <c r="F22" s="382" t="s">
        <v>303</v>
      </c>
      <c r="G22" s="385" t="s">
        <v>303</v>
      </c>
      <c r="H22" s="379" t="s">
        <v>303</v>
      </c>
      <c r="I22" s="380" t="n">
        <v>4686125</v>
      </c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</row>
    <row r="23" s="213" customFormat="true" ht="22.9" hidden="false" customHeight="true" outlineLevel="0" collapsed="false">
      <c r="A23" s="203" t="s">
        <v>418</v>
      </c>
      <c r="B23" s="375" t="n">
        <v>959955</v>
      </c>
      <c r="C23" s="376" t="n">
        <v>53074</v>
      </c>
      <c r="D23" s="377" t="n">
        <v>224000</v>
      </c>
      <c r="E23" s="383" t="s">
        <v>303</v>
      </c>
      <c r="F23" s="382" t="s">
        <v>303</v>
      </c>
      <c r="G23" s="385" t="s">
        <v>303</v>
      </c>
      <c r="H23" s="379" t="s">
        <v>303</v>
      </c>
      <c r="I23" s="380" t="n">
        <v>682881</v>
      </c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</row>
    <row r="24" s="158" customFormat="true" ht="22.9" hidden="false" customHeight="true" outlineLevel="0" collapsed="false">
      <c r="A24" s="203" t="s">
        <v>419</v>
      </c>
      <c r="B24" s="377" t="n">
        <v>8936624</v>
      </c>
      <c r="C24" s="377" t="n">
        <v>23747</v>
      </c>
      <c r="D24" s="377" t="n">
        <v>904553</v>
      </c>
      <c r="E24" s="386" t="s">
        <v>303</v>
      </c>
      <c r="F24" s="382" t="s">
        <v>303</v>
      </c>
      <c r="G24" s="385" t="s">
        <v>303</v>
      </c>
      <c r="H24" s="382" t="s">
        <v>303</v>
      </c>
      <c r="I24" s="387" t="n">
        <v>8008324</v>
      </c>
      <c r="J24" s="388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</row>
    <row r="25" s="158" customFormat="true" ht="22.9" hidden="false" customHeight="true" outlineLevel="0" collapsed="false">
      <c r="A25" s="203" t="s">
        <v>420</v>
      </c>
      <c r="B25" s="377" t="n">
        <v>8761455</v>
      </c>
      <c r="C25" s="389" t="s">
        <v>303</v>
      </c>
      <c r="D25" s="377" t="n">
        <v>160000</v>
      </c>
      <c r="E25" s="386" t="s">
        <v>303</v>
      </c>
      <c r="F25" s="382" t="s">
        <v>303</v>
      </c>
      <c r="G25" s="385" t="s">
        <v>303</v>
      </c>
      <c r="H25" s="382" t="s">
        <v>303</v>
      </c>
      <c r="I25" s="387" t="n">
        <v>8601455</v>
      </c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</row>
    <row r="26" s="158" customFormat="true" ht="22.9" hidden="false" customHeight="true" outlineLevel="0" collapsed="false">
      <c r="A26" s="203" t="s">
        <v>421</v>
      </c>
      <c r="B26" s="377" t="n">
        <v>10970137</v>
      </c>
      <c r="C26" s="389" t="s">
        <v>303</v>
      </c>
      <c r="D26" s="377" t="n">
        <v>287730</v>
      </c>
      <c r="E26" s="386" t="s">
        <v>303</v>
      </c>
      <c r="F26" s="382" t="s">
        <v>303</v>
      </c>
      <c r="G26" s="385" t="s">
        <v>303</v>
      </c>
      <c r="H26" s="382" t="s">
        <v>303</v>
      </c>
      <c r="I26" s="387" t="n">
        <v>10682407</v>
      </c>
      <c r="J26" s="388"/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  <c r="V26" s="388"/>
      <c r="W26" s="388"/>
      <c r="X26" s="388"/>
      <c r="Y26" s="388"/>
      <c r="Z26" s="388"/>
    </row>
    <row r="27" s="158" customFormat="true" ht="22.9" hidden="false" customHeight="true" outlineLevel="0" collapsed="false">
      <c r="A27" s="203" t="s">
        <v>422</v>
      </c>
      <c r="B27" s="377" t="n">
        <v>17871085</v>
      </c>
      <c r="C27" s="389" t="s">
        <v>303</v>
      </c>
      <c r="D27" s="377" t="n">
        <v>2210693</v>
      </c>
      <c r="E27" s="386" t="s">
        <v>303</v>
      </c>
      <c r="F27" s="382" t="s">
        <v>303</v>
      </c>
      <c r="G27" s="385" t="s">
        <v>303</v>
      </c>
      <c r="H27" s="382" t="s">
        <v>303</v>
      </c>
      <c r="I27" s="387" t="n">
        <v>15660392</v>
      </c>
      <c r="J27" s="388"/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  <c r="V27" s="388"/>
      <c r="W27" s="388"/>
      <c r="X27" s="388"/>
      <c r="Y27" s="388"/>
      <c r="Z27" s="388"/>
    </row>
    <row r="28" s="158" customFormat="true" ht="22.9" hidden="false" customHeight="true" outlineLevel="0" collapsed="false">
      <c r="A28" s="220" t="s">
        <v>423</v>
      </c>
      <c r="B28" s="390" t="n">
        <v>15911330</v>
      </c>
      <c r="C28" s="391" t="s">
        <v>303</v>
      </c>
      <c r="D28" s="390" t="n">
        <v>1361846</v>
      </c>
      <c r="E28" s="392" t="s">
        <v>303</v>
      </c>
      <c r="F28" s="393" t="s">
        <v>303</v>
      </c>
      <c r="G28" s="394" t="s">
        <v>303</v>
      </c>
      <c r="H28" s="393" t="s">
        <v>303</v>
      </c>
      <c r="I28" s="395" t="n">
        <v>14549484</v>
      </c>
      <c r="J28" s="388"/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</row>
    <row r="29" s="149" customFormat="true" ht="16.5" hidden="false" customHeight="true" outlineLevel="0" collapsed="false">
      <c r="A29" s="157" t="s">
        <v>424</v>
      </c>
      <c r="B29" s="396"/>
      <c r="C29" s="396"/>
      <c r="D29" s="396"/>
      <c r="E29" s="396"/>
      <c r="F29" s="148" t="s">
        <v>425</v>
      </c>
      <c r="G29" s="348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7"/>
      <c r="Z29" s="397"/>
    </row>
  </sheetData>
  <mergeCells count="2">
    <mergeCell ref="B2:D2"/>
    <mergeCell ref="F2:I2"/>
  </mergeCells>
  <printOptions headings="false" gridLines="false" gridLinesSet="true" horizontalCentered="false" verticalCentered="false"/>
  <pageMargins left="0.747916666666667" right="0.747916666666667" top="0.984027777777778" bottom="1.27986111111111" header="0.511811023622047" footer="0.9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10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:I2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398" width="12.33"/>
    <col collapsed="false" customWidth="true" hidden="false" outlineLevel="0" max="3" min="3" style="398" width="12.55"/>
    <col collapsed="false" customWidth="true" hidden="false" outlineLevel="0" max="4" min="4" style="398" width="13.33"/>
    <col collapsed="false" customWidth="true" hidden="false" outlineLevel="0" max="5" min="5" style="398" width="15.66"/>
    <col collapsed="false" customWidth="true" hidden="false" outlineLevel="0" max="6" min="6" style="0" width="16.99"/>
    <col collapsed="false" customWidth="true" hidden="false" outlineLevel="0" max="7" min="7" style="347" width="13.55"/>
    <col collapsed="false" customWidth="true" hidden="false" outlineLevel="0" max="8" min="8" style="347" width="15.88"/>
    <col collapsed="false" customWidth="true" hidden="false" outlineLevel="0" max="9" min="9" style="398" width="12.55"/>
  </cols>
  <sheetData>
    <row r="2" customFormat="false" ht="15" hidden="false" customHeight="true" outlineLevel="0" collapsed="false">
      <c r="A2" s="399" t="s">
        <v>426</v>
      </c>
      <c r="B2" s="399"/>
      <c r="C2" s="399"/>
      <c r="D2" s="399"/>
      <c r="E2" s="399"/>
      <c r="F2" s="165" t="s">
        <v>427</v>
      </c>
      <c r="G2" s="165"/>
      <c r="H2" s="165"/>
      <c r="I2" s="165"/>
    </row>
    <row r="3" customFormat="false" ht="15" hidden="false" customHeight="true" outlineLevel="0" collapsed="false">
      <c r="I3" s="400" t="s">
        <v>428</v>
      </c>
    </row>
    <row r="4" customFormat="false" ht="15" hidden="false" customHeight="true" outlineLevel="0" collapsed="false">
      <c r="I4" s="401" t="s">
        <v>429</v>
      </c>
    </row>
    <row r="5" s="1" customFormat="true" ht="15" hidden="false" customHeight="true" outlineLevel="0" collapsed="false">
      <c r="A5" s="312" t="s">
        <v>380</v>
      </c>
      <c r="B5" s="356" t="s">
        <v>430</v>
      </c>
      <c r="C5" s="357" t="s">
        <v>431</v>
      </c>
      <c r="D5" s="358" t="s">
        <v>432</v>
      </c>
      <c r="E5" s="356" t="s">
        <v>433</v>
      </c>
      <c r="F5" s="12" t="s">
        <v>434</v>
      </c>
      <c r="G5" s="11" t="s">
        <v>435</v>
      </c>
      <c r="H5" s="356" t="s">
        <v>436</v>
      </c>
      <c r="I5" s="359" t="s">
        <v>437</v>
      </c>
    </row>
    <row r="6" s="1" customFormat="true" ht="15" hidden="false" customHeight="true" outlineLevel="0" collapsed="false">
      <c r="A6" s="316" t="s">
        <v>282</v>
      </c>
      <c r="B6" s="361"/>
      <c r="C6" s="362"/>
      <c r="D6" s="363"/>
      <c r="E6" s="361" t="s">
        <v>438</v>
      </c>
      <c r="F6" s="16"/>
      <c r="G6" s="362"/>
      <c r="H6" s="361"/>
      <c r="I6" s="364"/>
    </row>
    <row r="7" s="1" customFormat="true" ht="15" hidden="false" customHeight="true" outlineLevel="0" collapsed="false">
      <c r="A7" s="322" t="s">
        <v>439</v>
      </c>
      <c r="B7" s="361" t="s">
        <v>391</v>
      </c>
      <c r="C7" s="362" t="s">
        <v>440</v>
      </c>
      <c r="D7" s="363" t="s">
        <v>400</v>
      </c>
      <c r="E7" s="361" t="s">
        <v>441</v>
      </c>
      <c r="F7" s="16" t="s">
        <v>442</v>
      </c>
      <c r="G7" s="15" t="s">
        <v>442</v>
      </c>
      <c r="H7" s="361" t="s">
        <v>443</v>
      </c>
      <c r="I7" s="364"/>
    </row>
    <row r="8" s="1" customFormat="true" ht="15" hidden="false" customHeight="true" outlineLevel="0" collapsed="false">
      <c r="A8" s="319" t="s">
        <v>396</v>
      </c>
      <c r="B8" s="366" t="s">
        <v>444</v>
      </c>
      <c r="C8" s="367" t="s">
        <v>445</v>
      </c>
      <c r="D8" s="368" t="s">
        <v>446</v>
      </c>
      <c r="E8" s="366" t="s">
        <v>447</v>
      </c>
      <c r="F8" s="19" t="s">
        <v>448</v>
      </c>
      <c r="G8" s="18" t="s">
        <v>449</v>
      </c>
      <c r="H8" s="366" t="s">
        <v>450</v>
      </c>
      <c r="I8" s="402" t="s">
        <v>451</v>
      </c>
    </row>
    <row r="9" s="1" customFormat="true" ht="22.9" hidden="false" customHeight="true" outlineLevel="0" collapsed="false">
      <c r="A9" s="192"/>
      <c r="B9" s="2"/>
      <c r="C9" s="403"/>
      <c r="D9" s="404"/>
      <c r="E9" s="2"/>
      <c r="F9" s="369"/>
      <c r="G9" s="370"/>
      <c r="H9" s="371"/>
      <c r="I9" s="369"/>
    </row>
    <row r="10" s="213" customFormat="true" ht="22.9" hidden="false" customHeight="true" outlineLevel="0" collapsed="false">
      <c r="A10" s="203" t="s">
        <v>405</v>
      </c>
      <c r="B10" s="405" t="n">
        <v>1147281</v>
      </c>
      <c r="C10" s="406" t="n">
        <v>972261</v>
      </c>
      <c r="D10" s="407" t="n">
        <v>114927</v>
      </c>
      <c r="E10" s="405" t="n">
        <v>7500</v>
      </c>
      <c r="F10" s="383" t="s">
        <v>303</v>
      </c>
      <c r="G10" s="389" t="s">
        <v>303</v>
      </c>
      <c r="H10" s="377" t="n">
        <v>52593</v>
      </c>
      <c r="I10" s="383" t="s">
        <v>303</v>
      </c>
    </row>
    <row r="11" s="213" customFormat="true" ht="33.6" hidden="false" customHeight="true" outlineLevel="0" collapsed="false">
      <c r="A11" s="215" t="s">
        <v>452</v>
      </c>
      <c r="B11" s="405" t="n">
        <v>1687088</v>
      </c>
      <c r="C11" s="406" t="n">
        <v>1687088</v>
      </c>
      <c r="D11" s="407" t="n">
        <v>254547</v>
      </c>
      <c r="E11" s="405" t="n">
        <v>107082</v>
      </c>
      <c r="F11" s="383" t="s">
        <v>303</v>
      </c>
      <c r="G11" s="389" t="s">
        <v>303</v>
      </c>
      <c r="H11" s="385" t="s">
        <v>303</v>
      </c>
      <c r="I11" s="383" t="s">
        <v>303</v>
      </c>
    </row>
    <row r="12" s="213" customFormat="true" ht="22.9" hidden="false" customHeight="true" outlineLevel="0" collapsed="false">
      <c r="A12" s="215" t="s">
        <v>407</v>
      </c>
      <c r="B12" s="405" t="n">
        <v>1964267</v>
      </c>
      <c r="C12" s="406" t="n">
        <v>1654563</v>
      </c>
      <c r="D12" s="407" t="n">
        <v>309704</v>
      </c>
      <c r="E12" s="383" t="s">
        <v>303</v>
      </c>
      <c r="F12" s="383" t="s">
        <v>303</v>
      </c>
      <c r="G12" s="389" t="s">
        <v>303</v>
      </c>
      <c r="H12" s="385" t="s">
        <v>303</v>
      </c>
      <c r="I12" s="383" t="s">
        <v>303</v>
      </c>
    </row>
    <row r="13" s="213" customFormat="true" ht="22.9" hidden="false" customHeight="true" outlineLevel="0" collapsed="false">
      <c r="A13" s="203" t="s">
        <v>408</v>
      </c>
      <c r="B13" s="405" t="n">
        <v>2415317</v>
      </c>
      <c r="C13" s="406" t="n">
        <v>892466</v>
      </c>
      <c r="D13" s="407" t="n">
        <v>393719</v>
      </c>
      <c r="E13" s="405" t="n">
        <v>394899</v>
      </c>
      <c r="F13" s="383" t="s">
        <v>453</v>
      </c>
      <c r="G13" s="376" t="n">
        <v>103148</v>
      </c>
      <c r="H13" s="377" t="n">
        <v>349773</v>
      </c>
      <c r="I13" s="375" t="n">
        <v>281271</v>
      </c>
    </row>
    <row r="14" s="213" customFormat="true" ht="22.15" hidden="false" customHeight="true" outlineLevel="0" collapsed="false">
      <c r="A14" s="203" t="s">
        <v>409</v>
      </c>
      <c r="B14" s="405" t="n">
        <v>2230199</v>
      </c>
      <c r="C14" s="406" t="n">
        <v>1801090</v>
      </c>
      <c r="D14" s="407" t="n">
        <v>420109</v>
      </c>
      <c r="E14" s="405" t="n">
        <v>9000</v>
      </c>
      <c r="F14" s="383" t="s">
        <v>303</v>
      </c>
      <c r="G14" s="389" t="s">
        <v>303</v>
      </c>
      <c r="H14" s="385" t="s">
        <v>303</v>
      </c>
      <c r="I14" s="383" t="s">
        <v>303</v>
      </c>
    </row>
    <row r="15" s="213" customFormat="true" ht="22.9" hidden="false" customHeight="true" outlineLevel="0" collapsed="false">
      <c r="A15" s="203" t="s">
        <v>410</v>
      </c>
      <c r="B15" s="405" t="n">
        <v>2578022</v>
      </c>
      <c r="C15" s="406" t="n">
        <v>2025885</v>
      </c>
      <c r="D15" s="407" t="n">
        <v>474637</v>
      </c>
      <c r="E15" s="405" t="n">
        <v>77500</v>
      </c>
      <c r="F15" s="383" t="s">
        <v>303</v>
      </c>
      <c r="G15" s="389" t="s">
        <v>303</v>
      </c>
      <c r="H15" s="385" t="s">
        <v>303</v>
      </c>
      <c r="I15" s="383" t="s">
        <v>303</v>
      </c>
    </row>
    <row r="16" s="213" customFormat="true" ht="33.6" hidden="false" customHeight="true" outlineLevel="0" collapsed="false">
      <c r="A16" s="203" t="s">
        <v>411</v>
      </c>
      <c r="B16" s="405" t="n">
        <v>4489908</v>
      </c>
      <c r="C16" s="406" t="n">
        <v>1168455</v>
      </c>
      <c r="D16" s="407" t="n">
        <v>647402</v>
      </c>
      <c r="E16" s="405" t="n">
        <v>372447</v>
      </c>
      <c r="F16" s="383" t="s">
        <v>303</v>
      </c>
      <c r="G16" s="389" t="s">
        <v>303</v>
      </c>
      <c r="H16" s="377" t="n">
        <v>2301604</v>
      </c>
      <c r="I16" s="383" t="s">
        <v>303</v>
      </c>
    </row>
    <row r="17" s="213" customFormat="true" ht="23.45" hidden="false" customHeight="true" outlineLevel="0" collapsed="false">
      <c r="A17" s="203" t="s">
        <v>412</v>
      </c>
      <c r="B17" s="405" t="n">
        <v>2988366</v>
      </c>
      <c r="C17" s="406" t="n">
        <v>766045</v>
      </c>
      <c r="D17" s="407" t="n">
        <v>1012121</v>
      </c>
      <c r="E17" s="405" t="n">
        <v>1210200</v>
      </c>
      <c r="F17" s="383" t="s">
        <v>303</v>
      </c>
      <c r="G17" s="389" t="s">
        <v>303</v>
      </c>
      <c r="H17" s="385" t="s">
        <v>303</v>
      </c>
      <c r="I17" s="383" t="s">
        <v>303</v>
      </c>
    </row>
    <row r="18" s="213" customFormat="true" ht="21.6" hidden="false" customHeight="true" outlineLevel="0" collapsed="false">
      <c r="A18" s="203" t="s">
        <v>413</v>
      </c>
      <c r="B18" s="405" t="n">
        <v>2201699</v>
      </c>
      <c r="C18" s="406" t="n">
        <v>1153791</v>
      </c>
      <c r="D18" s="407" t="n">
        <v>849934</v>
      </c>
      <c r="E18" s="405" t="n">
        <v>147974</v>
      </c>
      <c r="F18" s="383" t="s">
        <v>303</v>
      </c>
      <c r="G18" s="389" t="s">
        <v>303</v>
      </c>
      <c r="H18" s="377" t="n">
        <v>50000</v>
      </c>
      <c r="I18" s="383" t="s">
        <v>303</v>
      </c>
    </row>
    <row r="19" s="213" customFormat="true" ht="22.9" hidden="false" customHeight="true" outlineLevel="0" collapsed="false">
      <c r="A19" s="203" t="s">
        <v>414</v>
      </c>
      <c r="B19" s="405" t="n">
        <v>1344496</v>
      </c>
      <c r="C19" s="406" t="n">
        <v>316440</v>
      </c>
      <c r="D19" s="407" t="n">
        <v>704305</v>
      </c>
      <c r="E19" s="405" t="n">
        <v>323751</v>
      </c>
      <c r="F19" s="383" t="s">
        <v>303</v>
      </c>
      <c r="G19" s="389" t="s">
        <v>303</v>
      </c>
      <c r="H19" s="385" t="s">
        <v>303</v>
      </c>
      <c r="I19" s="383" t="s">
        <v>303</v>
      </c>
    </row>
    <row r="20" s="213" customFormat="true" ht="22.9" hidden="false" customHeight="true" outlineLevel="0" collapsed="false">
      <c r="A20" s="203" t="s">
        <v>415</v>
      </c>
      <c r="B20" s="405" t="n">
        <v>1073961</v>
      </c>
      <c r="C20" s="406" t="n">
        <v>198723</v>
      </c>
      <c r="D20" s="407" t="n">
        <v>135238</v>
      </c>
      <c r="E20" s="405" t="n">
        <v>740000</v>
      </c>
      <c r="F20" s="383" t="s">
        <v>303</v>
      </c>
      <c r="G20" s="389" t="s">
        <v>303</v>
      </c>
      <c r="H20" s="385" t="s">
        <v>303</v>
      </c>
      <c r="I20" s="383" t="s">
        <v>303</v>
      </c>
    </row>
    <row r="21" s="213" customFormat="true" ht="33.6" hidden="false" customHeight="true" outlineLevel="0" collapsed="false">
      <c r="A21" s="215" t="s">
        <v>454</v>
      </c>
      <c r="B21" s="405" t="n">
        <v>2075040</v>
      </c>
      <c r="C21" s="406" t="n">
        <v>97232</v>
      </c>
      <c r="D21" s="407" t="n">
        <v>1448225</v>
      </c>
      <c r="E21" s="405" t="n">
        <v>529553</v>
      </c>
      <c r="F21" s="383" t="s">
        <v>303</v>
      </c>
      <c r="G21" s="389" t="s">
        <v>303</v>
      </c>
      <c r="H21" s="385" t="s">
        <v>303</v>
      </c>
      <c r="I21" s="383" t="s">
        <v>303</v>
      </c>
    </row>
    <row r="22" s="213" customFormat="true" ht="22.9" hidden="false" customHeight="true" outlineLevel="0" collapsed="false">
      <c r="A22" s="203" t="s">
        <v>417</v>
      </c>
      <c r="B22" s="405" t="n">
        <v>10073</v>
      </c>
      <c r="C22" s="406" t="n">
        <v>10073</v>
      </c>
      <c r="D22" s="385" t="s">
        <v>455</v>
      </c>
      <c r="E22" s="383" t="s">
        <v>303</v>
      </c>
      <c r="F22" s="383" t="s">
        <v>303</v>
      </c>
      <c r="G22" s="389" t="s">
        <v>303</v>
      </c>
      <c r="H22" s="385" t="s">
        <v>303</v>
      </c>
      <c r="I22" s="383" t="s">
        <v>303</v>
      </c>
    </row>
    <row r="23" s="213" customFormat="true" ht="22.9" hidden="false" customHeight="true" outlineLevel="0" collapsed="false">
      <c r="A23" s="203" t="s">
        <v>418</v>
      </c>
      <c r="B23" s="405" t="n">
        <v>11424</v>
      </c>
      <c r="C23" s="406" t="n">
        <v>11424</v>
      </c>
      <c r="D23" s="385" t="s">
        <v>455</v>
      </c>
      <c r="E23" s="383" t="s">
        <v>303</v>
      </c>
      <c r="F23" s="383" t="s">
        <v>303</v>
      </c>
      <c r="G23" s="389" t="s">
        <v>303</v>
      </c>
      <c r="H23" s="385" t="s">
        <v>303</v>
      </c>
      <c r="I23" s="383" t="s">
        <v>303</v>
      </c>
    </row>
    <row r="24" s="218" customFormat="true" ht="22.9" hidden="false" customHeight="true" outlineLevel="0" collapsed="false">
      <c r="A24" s="203" t="s">
        <v>419</v>
      </c>
      <c r="B24" s="407" t="n">
        <v>11786</v>
      </c>
      <c r="C24" s="407" t="n">
        <v>11786</v>
      </c>
      <c r="D24" s="385" t="s">
        <v>455</v>
      </c>
      <c r="E24" s="386" t="s">
        <v>303</v>
      </c>
      <c r="F24" s="385" t="s">
        <v>303</v>
      </c>
      <c r="G24" s="385" t="s">
        <v>303</v>
      </c>
      <c r="H24" s="385" t="s">
        <v>303</v>
      </c>
      <c r="I24" s="386" t="s">
        <v>303</v>
      </c>
    </row>
    <row r="25" s="218" customFormat="true" ht="22.9" hidden="false" customHeight="true" outlineLevel="0" collapsed="false">
      <c r="A25" s="203" t="s">
        <v>420</v>
      </c>
      <c r="B25" s="385" t="s">
        <v>455</v>
      </c>
      <c r="C25" s="385" t="s">
        <v>455</v>
      </c>
      <c r="D25" s="385" t="s">
        <v>455</v>
      </c>
      <c r="E25" s="384" t="s">
        <v>455</v>
      </c>
      <c r="F25" s="385" t="s">
        <v>455</v>
      </c>
      <c r="G25" s="385" t="s">
        <v>455</v>
      </c>
      <c r="H25" s="385" t="s">
        <v>455</v>
      </c>
      <c r="I25" s="384" t="s">
        <v>455</v>
      </c>
    </row>
    <row r="26" s="218" customFormat="true" ht="31.5" hidden="false" customHeight="true" outlineLevel="0" collapsed="false">
      <c r="A26" s="203" t="s">
        <v>421</v>
      </c>
      <c r="B26" s="377" t="n">
        <v>16800</v>
      </c>
      <c r="C26" s="385" t="s">
        <v>455</v>
      </c>
      <c r="D26" s="385" t="s">
        <v>455</v>
      </c>
      <c r="E26" s="380" t="n">
        <v>16800</v>
      </c>
      <c r="F26" s="385" t="s">
        <v>455</v>
      </c>
      <c r="G26" s="385" t="s">
        <v>455</v>
      </c>
      <c r="H26" s="385" t="s">
        <v>455</v>
      </c>
      <c r="I26" s="384" t="s">
        <v>455</v>
      </c>
    </row>
    <row r="27" s="218" customFormat="true" ht="22.9" hidden="false" customHeight="true" outlineLevel="0" collapsed="false">
      <c r="A27" s="203" t="s">
        <v>422</v>
      </c>
      <c r="B27" s="376" t="n">
        <v>417200</v>
      </c>
      <c r="C27" s="385" t="s">
        <v>455</v>
      </c>
      <c r="D27" s="385" t="s">
        <v>455</v>
      </c>
      <c r="E27" s="380" t="n">
        <v>417200</v>
      </c>
      <c r="F27" s="385" t="s">
        <v>455</v>
      </c>
      <c r="G27" s="385" t="s">
        <v>455</v>
      </c>
      <c r="H27" s="385" t="s">
        <v>455</v>
      </c>
      <c r="I27" s="384" t="s">
        <v>455</v>
      </c>
    </row>
    <row r="28" s="218" customFormat="true" ht="33" hidden="false" customHeight="true" outlineLevel="0" collapsed="false">
      <c r="A28" s="220" t="s">
        <v>423</v>
      </c>
      <c r="B28" s="408" t="n">
        <v>2652000</v>
      </c>
      <c r="C28" s="394" t="s">
        <v>455</v>
      </c>
      <c r="D28" s="394" t="s">
        <v>455</v>
      </c>
      <c r="E28" s="409" t="n">
        <v>2652000</v>
      </c>
      <c r="F28" s="394" t="s">
        <v>455</v>
      </c>
      <c r="G28" s="394" t="s">
        <v>455</v>
      </c>
      <c r="H28" s="394" t="s">
        <v>455</v>
      </c>
      <c r="I28" s="410" t="s">
        <v>455</v>
      </c>
    </row>
    <row r="29" s="149" customFormat="true" ht="15" hidden="false" customHeight="true" outlineLevel="0" collapsed="false">
      <c r="A29" s="147" t="s">
        <v>456</v>
      </c>
      <c r="B29" s="411"/>
      <c r="C29" s="411"/>
      <c r="D29" s="411"/>
      <c r="E29" s="411"/>
      <c r="F29" s="412" t="s">
        <v>457</v>
      </c>
      <c r="G29" s="412"/>
      <c r="H29" s="412"/>
      <c r="I29" s="412"/>
    </row>
  </sheetData>
  <mergeCells count="3">
    <mergeCell ref="A2:E2"/>
    <mergeCell ref="F2:I2"/>
    <mergeCell ref="F29:I29"/>
  </mergeCells>
  <printOptions headings="false" gridLines="false" gridLinesSet="true" horizontalCentered="false" verticalCentered="false"/>
  <pageMargins left="0.747916666666667" right="0.747916666666667" top="0.984027777777778" bottom="1.4" header="0.511811023622047" footer="1.12986111111111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8.88"/>
    <col collapsed="false" customWidth="true" hidden="false" outlineLevel="0" max="2" min="2" style="413" width="15.77"/>
    <col collapsed="false" customWidth="true" hidden="false" outlineLevel="0" max="3" min="3" style="413" width="19.22"/>
    <col collapsed="false" customWidth="true" hidden="false" outlineLevel="0" max="4" min="4" style="413" width="15.77"/>
    <col collapsed="false" customWidth="true" hidden="false" outlineLevel="0" max="8" min="5" style="413" width="15.66"/>
    <col collapsed="false" customWidth="false" hidden="false" outlineLevel="0" max="257" min="9" style="49" width="8.66"/>
  </cols>
  <sheetData>
    <row r="2" customFormat="false" ht="15" hidden="false" customHeight="true" outlineLevel="0" collapsed="false">
      <c r="A2" s="414" t="s">
        <v>458</v>
      </c>
      <c r="B2" s="414"/>
      <c r="C2" s="414"/>
      <c r="D2" s="414"/>
      <c r="E2" s="415" t="s">
        <v>459</v>
      </c>
      <c r="F2" s="415"/>
      <c r="G2" s="415"/>
      <c r="H2" s="415"/>
    </row>
    <row r="3" customFormat="false" ht="15" hidden="false" customHeight="true" outlineLevel="0" collapsed="false">
      <c r="H3" s="416" t="s">
        <v>428</v>
      </c>
    </row>
    <row r="4" customFormat="false" ht="15" hidden="false" customHeight="true" outlineLevel="0" collapsed="false">
      <c r="H4" s="417" t="s">
        <v>429</v>
      </c>
    </row>
    <row r="5" s="235" customFormat="true" ht="15" hidden="false" customHeight="true" outlineLevel="0" collapsed="false">
      <c r="A5" s="418" t="s">
        <v>380</v>
      </c>
      <c r="B5" s="419" t="s">
        <v>460</v>
      </c>
      <c r="C5" s="420" t="s">
        <v>461</v>
      </c>
      <c r="D5" s="419" t="s">
        <v>462</v>
      </c>
      <c r="E5" s="421" t="s">
        <v>463</v>
      </c>
      <c r="F5" s="419" t="s">
        <v>464</v>
      </c>
      <c r="G5" s="420" t="s">
        <v>465</v>
      </c>
      <c r="H5" s="419" t="s">
        <v>466</v>
      </c>
    </row>
    <row r="6" s="235" customFormat="true" ht="15" hidden="false" customHeight="true" outlineLevel="0" collapsed="false">
      <c r="A6" s="422" t="s">
        <v>467</v>
      </c>
      <c r="B6" s="423"/>
      <c r="C6" s="424"/>
      <c r="D6" s="425"/>
      <c r="E6" s="426"/>
      <c r="F6" s="423"/>
      <c r="G6" s="427"/>
      <c r="H6" s="423"/>
    </row>
    <row r="7" s="235" customFormat="true" ht="15" hidden="false" customHeight="true" outlineLevel="0" collapsed="false">
      <c r="A7" s="428" t="s">
        <v>439</v>
      </c>
      <c r="B7" s="415" t="s">
        <v>391</v>
      </c>
      <c r="C7" s="424" t="s">
        <v>468</v>
      </c>
      <c r="D7" s="415" t="s">
        <v>469</v>
      </c>
      <c r="E7" s="429" t="s">
        <v>470</v>
      </c>
      <c r="F7" s="430" t="s">
        <v>471</v>
      </c>
      <c r="G7" s="424" t="s">
        <v>472</v>
      </c>
      <c r="H7" s="430" t="s">
        <v>473</v>
      </c>
    </row>
    <row r="8" s="235" customFormat="true" ht="15" hidden="false" customHeight="true" outlineLevel="0" collapsed="false">
      <c r="A8" s="431" t="s">
        <v>396</v>
      </c>
      <c r="B8" s="432"/>
      <c r="C8" s="433"/>
      <c r="D8" s="432"/>
      <c r="E8" s="434"/>
      <c r="F8" s="435"/>
      <c r="G8" s="436"/>
      <c r="H8" s="435"/>
    </row>
    <row r="9" s="235" customFormat="true" ht="15" hidden="false" customHeight="true" outlineLevel="0" collapsed="false">
      <c r="A9" s="437"/>
      <c r="B9" s="423"/>
      <c r="C9" s="427"/>
      <c r="D9" s="425"/>
      <c r="E9" s="426"/>
      <c r="F9" s="423"/>
      <c r="G9" s="427"/>
      <c r="H9" s="423"/>
    </row>
    <row r="10" s="443" customFormat="true" ht="20.1" hidden="false" customHeight="true" outlineLevel="0" collapsed="false">
      <c r="A10" s="438" t="s">
        <v>474</v>
      </c>
      <c r="B10" s="439" t="n">
        <v>28343976</v>
      </c>
      <c r="C10" s="440" t="n">
        <v>3923404</v>
      </c>
      <c r="D10" s="441" t="n">
        <v>334386</v>
      </c>
      <c r="E10" s="442" t="n">
        <v>4586263</v>
      </c>
      <c r="F10" s="439" t="n">
        <v>11973504</v>
      </c>
      <c r="G10" s="440" t="n">
        <v>6864302</v>
      </c>
      <c r="H10" s="439" t="n">
        <v>662038</v>
      </c>
    </row>
    <row r="11" s="443" customFormat="true" ht="27" hidden="false" customHeight="true" outlineLevel="0" collapsed="false">
      <c r="A11" s="444" t="s">
        <v>475</v>
      </c>
      <c r="B11" s="439" t="n">
        <v>30947859</v>
      </c>
      <c r="C11" s="440" t="n">
        <v>4589072</v>
      </c>
      <c r="D11" s="441" t="n">
        <v>344025</v>
      </c>
      <c r="E11" s="442" t="n">
        <v>5445116</v>
      </c>
      <c r="F11" s="439" t="n">
        <v>12781469</v>
      </c>
      <c r="G11" s="440" t="n">
        <v>7134582</v>
      </c>
      <c r="H11" s="439" t="n">
        <v>663649</v>
      </c>
    </row>
    <row r="12" s="443" customFormat="true" ht="20.1" hidden="false" customHeight="true" outlineLevel="0" collapsed="false">
      <c r="A12" s="438" t="s">
        <v>476</v>
      </c>
      <c r="B12" s="439" t="n">
        <v>31939181</v>
      </c>
      <c r="C12" s="440" t="n">
        <v>5997857</v>
      </c>
      <c r="D12" s="441" t="n">
        <v>355945</v>
      </c>
      <c r="E12" s="442" t="n">
        <v>6105255</v>
      </c>
      <c r="F12" s="439" t="n">
        <v>13174320</v>
      </c>
      <c r="G12" s="440" t="n">
        <v>5811124</v>
      </c>
      <c r="H12" s="439" t="n">
        <v>494680</v>
      </c>
    </row>
    <row r="13" s="443" customFormat="true" ht="20.1" hidden="false" customHeight="true" outlineLevel="0" collapsed="false">
      <c r="A13" s="438" t="s">
        <v>477</v>
      </c>
      <c r="B13" s="439" t="n">
        <v>32325266</v>
      </c>
      <c r="C13" s="440" t="n">
        <v>5619475</v>
      </c>
      <c r="D13" s="441" t="n">
        <v>360000</v>
      </c>
      <c r="E13" s="442" t="n">
        <v>6582006</v>
      </c>
      <c r="F13" s="439" t="n">
        <v>13256619</v>
      </c>
      <c r="G13" s="440" t="n">
        <v>5941956</v>
      </c>
      <c r="H13" s="439" t="n">
        <v>565210</v>
      </c>
    </row>
    <row r="14" s="443" customFormat="true" ht="20.1" hidden="false" customHeight="true" outlineLevel="0" collapsed="false">
      <c r="A14" s="438" t="s">
        <v>478</v>
      </c>
      <c r="B14" s="439" t="n">
        <v>39659010</v>
      </c>
      <c r="C14" s="440" t="n">
        <v>6913534</v>
      </c>
      <c r="D14" s="441" t="n">
        <v>788661</v>
      </c>
      <c r="E14" s="442" t="n">
        <v>7368290</v>
      </c>
      <c r="F14" s="439" t="n">
        <v>14845044</v>
      </c>
      <c r="G14" s="440" t="n">
        <v>8895430</v>
      </c>
      <c r="H14" s="439" t="n">
        <v>848051</v>
      </c>
    </row>
    <row r="15" s="443" customFormat="true" ht="20.1" hidden="false" customHeight="true" outlineLevel="0" collapsed="false">
      <c r="A15" s="438" t="s">
        <v>479</v>
      </c>
      <c r="B15" s="439" t="n">
        <v>46562252</v>
      </c>
      <c r="C15" s="440" t="n">
        <v>9215172</v>
      </c>
      <c r="D15" s="441" t="n">
        <v>884695</v>
      </c>
      <c r="E15" s="442" t="n">
        <v>8076424</v>
      </c>
      <c r="F15" s="439" t="n">
        <v>14876387</v>
      </c>
      <c r="G15" s="440" t="n">
        <v>8705070</v>
      </c>
      <c r="H15" s="439" t="n">
        <v>804773</v>
      </c>
    </row>
    <row r="16" s="443" customFormat="true" ht="27" hidden="false" customHeight="true" outlineLevel="0" collapsed="false">
      <c r="A16" s="438" t="s">
        <v>480</v>
      </c>
      <c r="B16" s="439" t="n">
        <v>47421941</v>
      </c>
      <c r="C16" s="440" t="n">
        <v>10563673</v>
      </c>
      <c r="D16" s="441" t="n">
        <v>1149912</v>
      </c>
      <c r="E16" s="442" t="n">
        <v>9139769</v>
      </c>
      <c r="F16" s="439" t="n">
        <v>15255066</v>
      </c>
      <c r="G16" s="440" t="n">
        <v>10319865</v>
      </c>
      <c r="H16" s="439" t="n">
        <v>993656</v>
      </c>
    </row>
    <row r="17" s="443" customFormat="true" ht="20.1" hidden="false" customHeight="true" outlineLevel="0" collapsed="false">
      <c r="A17" s="438" t="s">
        <v>481</v>
      </c>
      <c r="B17" s="439" t="n">
        <v>59239300</v>
      </c>
      <c r="C17" s="440" t="n">
        <v>10576394</v>
      </c>
      <c r="D17" s="441" t="n">
        <v>1211068</v>
      </c>
      <c r="E17" s="442" t="n">
        <v>10199474</v>
      </c>
      <c r="F17" s="439" t="n">
        <v>20124231</v>
      </c>
      <c r="G17" s="440" t="n">
        <v>15781595</v>
      </c>
      <c r="H17" s="439" t="n">
        <v>1446538</v>
      </c>
    </row>
    <row r="18" s="443" customFormat="true" ht="20.1" hidden="false" customHeight="true" outlineLevel="0" collapsed="false">
      <c r="A18" s="438" t="s">
        <v>482</v>
      </c>
      <c r="B18" s="439" t="n">
        <v>78790115</v>
      </c>
      <c r="C18" s="440" t="n">
        <v>11289764</v>
      </c>
      <c r="D18" s="441" t="n">
        <v>1077729</v>
      </c>
      <c r="E18" s="442" t="n">
        <v>11710929</v>
      </c>
      <c r="F18" s="439" t="n">
        <v>30149001</v>
      </c>
      <c r="G18" s="440" t="n">
        <v>22172367</v>
      </c>
      <c r="H18" s="439" t="n">
        <v>348706</v>
      </c>
    </row>
    <row r="19" s="443" customFormat="true" ht="20.1" hidden="false" customHeight="true" outlineLevel="0" collapsed="false">
      <c r="A19" s="438" t="s">
        <v>483</v>
      </c>
      <c r="B19" s="439" t="n">
        <v>96535401</v>
      </c>
      <c r="C19" s="440" t="n">
        <v>12735659</v>
      </c>
      <c r="D19" s="441" t="n">
        <v>781968</v>
      </c>
      <c r="E19" s="442" t="n">
        <v>14095432</v>
      </c>
      <c r="F19" s="439" t="n">
        <v>39793352</v>
      </c>
      <c r="G19" s="440" t="n">
        <v>26339338</v>
      </c>
      <c r="H19" s="439" t="n">
        <v>297541</v>
      </c>
    </row>
    <row r="20" s="443" customFormat="true" ht="20.1" hidden="false" customHeight="true" outlineLevel="0" collapsed="false">
      <c r="A20" s="438" t="s">
        <v>484</v>
      </c>
      <c r="B20" s="439" t="n">
        <v>92051709</v>
      </c>
      <c r="C20" s="440" t="n">
        <v>15030018</v>
      </c>
      <c r="D20" s="441" t="n">
        <v>320298</v>
      </c>
      <c r="E20" s="442" t="n">
        <v>16482323</v>
      </c>
      <c r="F20" s="439" t="n">
        <v>41823455</v>
      </c>
      <c r="G20" s="440" t="n">
        <v>18136292</v>
      </c>
      <c r="H20" s="439" t="n">
        <v>248323</v>
      </c>
    </row>
    <row r="21" s="443" customFormat="true" ht="27" hidden="false" customHeight="true" outlineLevel="0" collapsed="false">
      <c r="A21" s="444" t="s">
        <v>485</v>
      </c>
      <c r="B21" s="439" t="n">
        <v>85632670</v>
      </c>
      <c r="C21" s="440" t="n">
        <v>16683182</v>
      </c>
      <c r="D21" s="441" t="n">
        <v>252592</v>
      </c>
      <c r="E21" s="442" t="n">
        <v>18666400</v>
      </c>
      <c r="F21" s="439" t="n">
        <v>33654991</v>
      </c>
      <c r="G21" s="440" t="n">
        <v>16149715</v>
      </c>
      <c r="H21" s="439" t="n">
        <v>225790</v>
      </c>
    </row>
    <row r="22" s="443" customFormat="true" ht="20.1" hidden="false" customHeight="true" outlineLevel="0" collapsed="false">
      <c r="A22" s="438" t="s">
        <v>486</v>
      </c>
      <c r="B22" s="439" t="n">
        <v>106100693</v>
      </c>
      <c r="C22" s="440" t="n">
        <v>19476899</v>
      </c>
      <c r="D22" s="441" t="n">
        <v>40195</v>
      </c>
      <c r="E22" s="442" t="n">
        <v>21348666</v>
      </c>
      <c r="F22" s="439" t="n">
        <v>42241737</v>
      </c>
      <c r="G22" s="440" t="n">
        <v>22613866</v>
      </c>
      <c r="H22" s="439" t="n">
        <v>379330</v>
      </c>
    </row>
    <row r="23" s="443" customFormat="true" ht="20.1" hidden="false" customHeight="true" outlineLevel="0" collapsed="false">
      <c r="A23" s="438" t="s">
        <v>487</v>
      </c>
      <c r="B23" s="439" t="n">
        <v>129301852</v>
      </c>
      <c r="C23" s="440" t="n">
        <v>22497610</v>
      </c>
      <c r="D23" s="441" t="n">
        <v>53074</v>
      </c>
      <c r="E23" s="442" t="n">
        <v>24469530</v>
      </c>
      <c r="F23" s="439" t="n">
        <v>56666864</v>
      </c>
      <c r="G23" s="440" t="n">
        <v>25186859</v>
      </c>
      <c r="H23" s="441" t="n">
        <v>427915</v>
      </c>
    </row>
    <row r="24" s="445" customFormat="true" ht="20.45" hidden="false" customHeight="true" outlineLevel="0" collapsed="false">
      <c r="A24" s="438" t="s">
        <v>488</v>
      </c>
      <c r="B24" s="442" t="n">
        <v>137722361</v>
      </c>
      <c r="C24" s="442" t="n">
        <v>23752256</v>
      </c>
      <c r="D24" s="441" t="n">
        <v>23747</v>
      </c>
      <c r="E24" s="442" t="n">
        <v>27087198</v>
      </c>
      <c r="F24" s="442" t="n">
        <v>58378810</v>
      </c>
      <c r="G24" s="442" t="n">
        <v>28003143</v>
      </c>
      <c r="H24" s="441" t="n">
        <v>477207</v>
      </c>
    </row>
    <row r="25" s="445" customFormat="true" ht="20.45" hidden="false" customHeight="true" outlineLevel="0" collapsed="false">
      <c r="A25" s="438" t="s">
        <v>489</v>
      </c>
      <c r="B25" s="442" t="n">
        <v>150884811</v>
      </c>
      <c r="C25" s="442" t="n">
        <v>26395181</v>
      </c>
      <c r="D25" s="441" t="n">
        <v>0</v>
      </c>
      <c r="E25" s="442" t="n">
        <v>30510757</v>
      </c>
      <c r="F25" s="442" t="n">
        <v>62160221</v>
      </c>
      <c r="G25" s="442" t="n">
        <v>30501926</v>
      </c>
      <c r="H25" s="441" t="n">
        <v>516726</v>
      </c>
    </row>
    <row r="26" s="445" customFormat="true" ht="33.75" hidden="false" customHeight="true" outlineLevel="0" collapsed="false">
      <c r="A26" s="438" t="s">
        <v>490</v>
      </c>
      <c r="B26" s="442" t="n">
        <v>145279932</v>
      </c>
      <c r="C26" s="442" t="n">
        <v>27782166</v>
      </c>
      <c r="D26" s="441" t="n">
        <v>0</v>
      </c>
      <c r="E26" s="442" t="n">
        <v>36367395</v>
      </c>
      <c r="F26" s="442" t="n">
        <v>54135565</v>
      </c>
      <c r="G26" s="442" t="n">
        <v>26545437</v>
      </c>
      <c r="H26" s="441" t="n">
        <v>449369</v>
      </c>
    </row>
    <row r="27" s="445" customFormat="true" ht="20.45" hidden="false" customHeight="true" outlineLevel="0" collapsed="false">
      <c r="A27" s="438" t="s">
        <v>491</v>
      </c>
      <c r="B27" s="442" t="n">
        <v>147943158</v>
      </c>
      <c r="C27" s="442" t="n">
        <v>30113093</v>
      </c>
      <c r="D27" s="441" t="n">
        <v>0</v>
      </c>
      <c r="E27" s="442" t="n">
        <v>39070092</v>
      </c>
      <c r="F27" s="442" t="n">
        <v>51754157</v>
      </c>
      <c r="G27" s="442" t="n">
        <v>26546147</v>
      </c>
      <c r="H27" s="441" t="n">
        <v>459669</v>
      </c>
    </row>
    <row r="28" s="445" customFormat="true" ht="23.45" hidden="false" customHeight="true" outlineLevel="0" collapsed="false">
      <c r="A28" s="446" t="s">
        <v>492</v>
      </c>
      <c r="B28" s="447" t="n">
        <v>158418266</v>
      </c>
      <c r="C28" s="447" t="n">
        <v>31364024</v>
      </c>
      <c r="D28" s="448" t="n">
        <v>0</v>
      </c>
      <c r="E28" s="447" t="n">
        <v>41995649</v>
      </c>
      <c r="F28" s="447" t="n">
        <v>56150746</v>
      </c>
      <c r="G28" s="447" t="n">
        <v>28418473</v>
      </c>
      <c r="H28" s="448" t="n">
        <v>489374</v>
      </c>
    </row>
    <row r="29" s="445" customFormat="true" ht="19.9" hidden="false" customHeight="true" outlineLevel="0" collapsed="false">
      <c r="B29" s="441"/>
      <c r="C29" s="441"/>
      <c r="D29" s="441"/>
      <c r="E29" s="441"/>
      <c r="F29" s="441"/>
      <c r="G29" s="441"/>
      <c r="H29" s="441"/>
    </row>
    <row r="30" s="149" customFormat="true" ht="15" hidden="false" customHeight="true" outlineLevel="0" collapsed="false">
      <c r="A30" s="449" t="s">
        <v>493</v>
      </c>
      <c r="B30" s="450"/>
      <c r="C30" s="154"/>
      <c r="D30" s="154"/>
      <c r="E30" s="451" t="s">
        <v>494</v>
      </c>
      <c r="G30" s="451"/>
      <c r="H30" s="148"/>
      <c r="I30" s="149" t="s">
        <v>0</v>
      </c>
    </row>
    <row r="31" s="149" customFormat="true" ht="15" hidden="false" customHeight="true" outlineLevel="0" collapsed="false">
      <c r="A31" s="449" t="s">
        <v>495</v>
      </c>
      <c r="B31" s="154"/>
      <c r="C31" s="450"/>
      <c r="D31" s="450"/>
      <c r="E31" s="452" t="s">
        <v>496</v>
      </c>
      <c r="G31" s="411"/>
      <c r="H31" s="451"/>
      <c r="I31" s="397" t="s">
        <v>0</v>
      </c>
    </row>
    <row r="32" s="149" customFormat="true" ht="15" hidden="false" customHeight="true" outlineLevel="0" collapsed="false">
      <c r="A32" s="147" t="s">
        <v>497</v>
      </c>
      <c r="D32" s="411"/>
      <c r="E32" s="452" t="s">
        <v>498</v>
      </c>
      <c r="G32" s="411"/>
      <c r="H32" s="451"/>
    </row>
    <row r="33" s="149" customFormat="true" ht="15" hidden="false" customHeight="true" outlineLevel="0" collapsed="false">
      <c r="A33" s="147" t="s">
        <v>499</v>
      </c>
      <c r="B33" s="411"/>
      <c r="E33" s="451" t="s">
        <v>500</v>
      </c>
      <c r="F33" s="148"/>
      <c r="G33" s="451"/>
      <c r="H33" s="451"/>
    </row>
    <row r="34" s="149" customFormat="true" ht="15" hidden="false" customHeight="true" outlineLevel="0" collapsed="false">
      <c r="A34" s="147" t="s">
        <v>501</v>
      </c>
      <c r="B34" s="411"/>
      <c r="C34" s="411"/>
      <c r="D34" s="411"/>
      <c r="E34" s="452" t="s">
        <v>502</v>
      </c>
      <c r="G34" s="411"/>
      <c r="H34" s="411"/>
      <c r="I34" s="451" t="s">
        <v>0</v>
      </c>
    </row>
    <row r="35" s="149" customFormat="true" ht="15" hidden="false" customHeight="true" outlineLevel="0" collapsed="false">
      <c r="B35" s="411"/>
      <c r="C35" s="411"/>
      <c r="D35" s="411"/>
      <c r="E35" s="452" t="s">
        <v>503</v>
      </c>
      <c r="G35" s="411"/>
      <c r="H35" s="411"/>
    </row>
    <row r="36" customFormat="false" ht="15" hidden="false" customHeight="true" outlineLevel="0" collapsed="false">
      <c r="E36" s="411"/>
      <c r="F36" s="411"/>
      <c r="G36" s="411"/>
      <c r="H36" s="411"/>
      <c r="I36" s="149"/>
      <c r="J36" s="1"/>
    </row>
    <row r="37" customFormat="false" ht="15" hidden="false" customHeight="true" outlineLevel="0" collapsed="false">
      <c r="F37" s="2"/>
      <c r="G37" s="2"/>
      <c r="H37" s="2"/>
      <c r="I37" s="149"/>
      <c r="J37" s="1"/>
      <c r="K37" s="1"/>
    </row>
    <row r="38" customFormat="false" ht="15" hidden="false" customHeight="true" outlineLevel="0" collapsed="false">
      <c r="F38" s="2"/>
      <c r="G38" s="2"/>
      <c r="H38" s="2"/>
      <c r="I38" s="1"/>
      <c r="J38" s="1"/>
    </row>
    <row r="39" customFormat="false" ht="15" hidden="false" customHeight="true" outlineLevel="0" collapsed="false">
      <c r="I39" s="1"/>
      <c r="J39" s="1"/>
    </row>
    <row r="40" customFormat="false" ht="15" hidden="false" customHeight="true" outlineLevel="0" collapsed="false">
      <c r="I40" s="1"/>
      <c r="J40" s="1"/>
    </row>
  </sheetData>
  <mergeCells count="2">
    <mergeCell ref="A2:D2"/>
    <mergeCell ref="E2:H2"/>
  </mergeCells>
  <printOptions headings="false" gridLines="false" gridLinesSet="true" horizontalCentered="false" verticalCentered="false"/>
  <pageMargins left="0.747916666666667" right="0.747916666666667" top="0.984027777777778" bottom="1.2" header="0.511811023622047" footer="0.970138888888889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66015625" defaultRowHeight="15" zeroHeight="false" outlineLevelRow="0" outlineLevelCol="0"/>
  <cols>
    <col collapsed="false" customWidth="true" hidden="false" outlineLevel="0" max="1" min="1" style="49" width="16.77"/>
    <col collapsed="false" customWidth="true" hidden="false" outlineLevel="0" max="2" min="2" style="413" width="13.1"/>
    <col collapsed="false" customWidth="true" hidden="false" outlineLevel="0" max="3" min="3" style="162" width="15.44"/>
    <col collapsed="false" customWidth="true" hidden="false" outlineLevel="0" max="4" min="4" style="453" width="13.1"/>
    <col collapsed="false" customWidth="true" hidden="false" outlineLevel="0" max="5" min="5" style="162" width="13.1"/>
    <col collapsed="false" customWidth="true" hidden="false" outlineLevel="0" max="6" min="6" style="413" width="15.77"/>
    <col collapsed="false" customWidth="true" hidden="false" outlineLevel="0" max="7" min="7" style="162" width="15.77"/>
    <col collapsed="false" customWidth="true" hidden="false" outlineLevel="0" max="8" min="8" style="413" width="15.77"/>
    <col collapsed="false" customWidth="true" hidden="false" outlineLevel="0" max="9" min="9" style="49" width="15.77"/>
    <col collapsed="false" customWidth="false" hidden="false" outlineLevel="0" max="257" min="10" style="49" width="8.66"/>
  </cols>
  <sheetData>
    <row r="2" customFormat="false" ht="15" hidden="false" customHeight="true" outlineLevel="0" collapsed="false">
      <c r="A2" s="414" t="s">
        <v>504</v>
      </c>
      <c r="B2" s="414"/>
      <c r="C2" s="414"/>
      <c r="D2" s="414"/>
      <c r="E2" s="414"/>
      <c r="F2" s="415" t="s">
        <v>505</v>
      </c>
      <c r="G2" s="415"/>
      <c r="H2" s="415"/>
      <c r="I2" s="415"/>
    </row>
    <row r="3" customFormat="false" ht="15" hidden="false" customHeight="true" outlineLevel="0" collapsed="false">
      <c r="G3" s="49"/>
    </row>
    <row r="4" customFormat="false" ht="15" hidden="false" customHeight="true" outlineLevel="0" collapsed="false">
      <c r="I4" s="46"/>
    </row>
    <row r="5" s="1" customFormat="true" ht="15" hidden="false" customHeight="true" outlineLevel="0" collapsed="false">
      <c r="A5" s="178" t="s">
        <v>506</v>
      </c>
      <c r="B5" s="454" t="s">
        <v>507</v>
      </c>
      <c r="C5" s="454"/>
      <c r="D5" s="455" t="s">
        <v>508</v>
      </c>
      <c r="E5" s="455"/>
      <c r="F5" s="356" t="s">
        <v>509</v>
      </c>
      <c r="G5" s="356"/>
      <c r="H5" s="456" t="s">
        <v>510</v>
      </c>
      <c r="I5" s="457" t="s">
        <v>511</v>
      </c>
    </row>
    <row r="6" s="1" customFormat="true" ht="15" hidden="false" customHeight="true" outlineLevel="0" collapsed="false">
      <c r="A6" s="173" t="s">
        <v>512</v>
      </c>
      <c r="B6" s="458" t="s">
        <v>513</v>
      </c>
      <c r="C6" s="459" t="s">
        <v>514</v>
      </c>
      <c r="D6" s="460" t="s">
        <v>513</v>
      </c>
      <c r="E6" s="461" t="s">
        <v>515</v>
      </c>
      <c r="F6" s="356" t="s">
        <v>516</v>
      </c>
      <c r="G6" s="179" t="s">
        <v>517</v>
      </c>
      <c r="H6" s="358" t="s">
        <v>513</v>
      </c>
      <c r="I6" s="12" t="s">
        <v>517</v>
      </c>
    </row>
    <row r="7" s="1" customFormat="true" ht="15" hidden="false" customHeight="true" outlineLevel="0" collapsed="false">
      <c r="A7" s="322" t="s">
        <v>439</v>
      </c>
      <c r="B7" s="361"/>
      <c r="C7" s="462" t="s">
        <v>518</v>
      </c>
      <c r="D7" s="362" t="s">
        <v>519</v>
      </c>
      <c r="E7" s="463"/>
      <c r="F7" s="41"/>
      <c r="G7" s="464"/>
      <c r="H7" s="404"/>
    </row>
    <row r="8" s="1" customFormat="true" ht="15" hidden="false" customHeight="true" outlineLevel="0" collapsed="false">
      <c r="A8" s="365" t="s">
        <v>396</v>
      </c>
      <c r="B8" s="366" t="s">
        <v>520</v>
      </c>
      <c r="C8" s="465" t="s">
        <v>521</v>
      </c>
      <c r="D8" s="368" t="s">
        <v>520</v>
      </c>
      <c r="E8" s="466" t="s">
        <v>522</v>
      </c>
      <c r="F8" s="467" t="s">
        <v>523</v>
      </c>
      <c r="G8" s="462" t="s">
        <v>524</v>
      </c>
      <c r="H8" s="363" t="s">
        <v>520</v>
      </c>
      <c r="I8" s="323" t="s">
        <v>524</v>
      </c>
    </row>
    <row r="9" s="1" customFormat="true" ht="15" hidden="false" customHeight="true" outlineLevel="0" collapsed="false">
      <c r="A9" s="319"/>
      <c r="B9" s="2"/>
      <c r="C9" s="464"/>
      <c r="D9" s="404"/>
      <c r="E9" s="199"/>
      <c r="F9" s="193"/>
      <c r="G9" s="468"/>
      <c r="H9" s="196"/>
      <c r="I9" s="469"/>
    </row>
    <row r="10" s="213" customFormat="true" ht="20.1" hidden="false" customHeight="true" outlineLevel="0" collapsed="false">
      <c r="A10" s="203" t="s">
        <v>405</v>
      </c>
      <c r="B10" s="405" t="n">
        <v>11973509</v>
      </c>
      <c r="C10" s="470" t="n">
        <v>28.74</v>
      </c>
      <c r="D10" s="407" t="n">
        <v>8700637</v>
      </c>
      <c r="E10" s="471" t="n">
        <v>72.67</v>
      </c>
      <c r="F10" s="472" t="n">
        <v>2625059</v>
      </c>
      <c r="G10" s="470" t="n">
        <v>21.92</v>
      </c>
      <c r="H10" s="407" t="n">
        <v>647813</v>
      </c>
      <c r="I10" s="213" t="n">
        <v>5.41</v>
      </c>
    </row>
    <row r="11" s="213" customFormat="true" ht="27" hidden="false" customHeight="true" outlineLevel="0" collapsed="false">
      <c r="A11" s="215" t="s">
        <v>525</v>
      </c>
      <c r="B11" s="405" t="n">
        <v>12781469</v>
      </c>
      <c r="C11" s="470" t="n">
        <v>25.98</v>
      </c>
      <c r="D11" s="407" t="n">
        <v>9114568</v>
      </c>
      <c r="E11" s="471" t="n">
        <v>71.31</v>
      </c>
      <c r="F11" s="472" t="n">
        <v>2992421</v>
      </c>
      <c r="G11" s="470" t="n">
        <v>23.41</v>
      </c>
      <c r="H11" s="407" t="n">
        <v>674480</v>
      </c>
      <c r="I11" s="213" t="n">
        <v>5.28</v>
      </c>
    </row>
    <row r="12" s="213" customFormat="true" ht="20.1" hidden="false" customHeight="true" outlineLevel="0" collapsed="false">
      <c r="A12" s="203" t="s">
        <v>407</v>
      </c>
      <c r="B12" s="405" t="n">
        <v>13174320</v>
      </c>
      <c r="C12" s="470" t="n">
        <v>27.34</v>
      </c>
      <c r="D12" s="407" t="n">
        <v>9717315</v>
      </c>
      <c r="E12" s="471" t="n">
        <v>73.76</v>
      </c>
      <c r="F12" s="472" t="n">
        <v>2751528</v>
      </c>
      <c r="G12" s="470" t="n">
        <v>20.89</v>
      </c>
      <c r="H12" s="407" t="n">
        <v>705477</v>
      </c>
      <c r="I12" s="213" t="n">
        <v>5.35</v>
      </c>
    </row>
    <row r="13" s="213" customFormat="true" ht="20.1" hidden="false" customHeight="true" outlineLevel="0" collapsed="false">
      <c r="A13" s="203" t="s">
        <v>408</v>
      </c>
      <c r="B13" s="405" t="n">
        <v>13256619</v>
      </c>
      <c r="C13" s="470" t="n">
        <v>27.52</v>
      </c>
      <c r="D13" s="407" t="n">
        <v>9778764</v>
      </c>
      <c r="E13" s="471" t="n">
        <v>73.76</v>
      </c>
      <c r="F13" s="472" t="n">
        <v>2806706</v>
      </c>
      <c r="G13" s="470" t="n">
        <v>21.17</v>
      </c>
      <c r="H13" s="407" t="n">
        <v>671149</v>
      </c>
      <c r="I13" s="213" t="n">
        <v>5.06</v>
      </c>
    </row>
    <row r="14" s="213" customFormat="true" ht="20.1" hidden="false" customHeight="true" outlineLevel="0" collapsed="false">
      <c r="A14" s="203" t="s">
        <v>409</v>
      </c>
      <c r="B14" s="405" t="n">
        <v>14845044</v>
      </c>
      <c r="C14" s="470" t="n">
        <v>27.25</v>
      </c>
      <c r="D14" s="407" t="n">
        <v>11085886</v>
      </c>
      <c r="E14" s="471" t="n">
        <v>74.68</v>
      </c>
      <c r="F14" s="472" t="n">
        <v>2990911</v>
      </c>
      <c r="G14" s="470" t="n">
        <v>20.15</v>
      </c>
      <c r="H14" s="407" t="n">
        <v>768247</v>
      </c>
      <c r="I14" s="213" t="n">
        <v>5.18</v>
      </c>
    </row>
    <row r="15" s="213" customFormat="true" ht="20.1" hidden="false" customHeight="true" outlineLevel="0" collapsed="false">
      <c r="A15" s="203" t="s">
        <v>410</v>
      </c>
      <c r="B15" s="405" t="n">
        <v>14876387</v>
      </c>
      <c r="C15" s="470" t="n">
        <v>27.26</v>
      </c>
      <c r="D15" s="407" t="n">
        <v>11148672</v>
      </c>
      <c r="E15" s="471" t="n">
        <v>74.94</v>
      </c>
      <c r="F15" s="472" t="n">
        <v>2936173</v>
      </c>
      <c r="G15" s="470" t="n">
        <v>19.74</v>
      </c>
      <c r="H15" s="407" t="n">
        <v>791542</v>
      </c>
      <c r="I15" s="213" t="n">
        <v>5.32</v>
      </c>
    </row>
    <row r="16" s="213" customFormat="true" ht="27" hidden="false" customHeight="true" outlineLevel="0" collapsed="false">
      <c r="A16" s="203" t="s">
        <v>411</v>
      </c>
      <c r="B16" s="405" t="n">
        <v>15255066</v>
      </c>
      <c r="C16" s="470" t="n">
        <v>38.8</v>
      </c>
      <c r="D16" s="407" t="n">
        <v>11388471</v>
      </c>
      <c r="E16" s="471" t="n">
        <v>74.65</v>
      </c>
      <c r="F16" s="472" t="n">
        <v>3115174</v>
      </c>
      <c r="G16" s="470" t="n">
        <v>20.42</v>
      </c>
      <c r="H16" s="407" t="n">
        <v>751421</v>
      </c>
      <c r="I16" s="213" t="n">
        <v>4.93</v>
      </c>
    </row>
    <row r="17" s="213" customFormat="true" ht="20.1" hidden="false" customHeight="true" outlineLevel="0" collapsed="false">
      <c r="A17" s="203" t="s">
        <v>412</v>
      </c>
      <c r="B17" s="405" t="n">
        <v>20124231</v>
      </c>
      <c r="C17" s="470" t="n">
        <v>38.4</v>
      </c>
      <c r="D17" s="407" t="n">
        <v>15238317</v>
      </c>
      <c r="E17" s="471" t="n">
        <v>75.72</v>
      </c>
      <c r="F17" s="472" t="n">
        <v>4056275</v>
      </c>
      <c r="G17" s="470" t="n">
        <v>20.16</v>
      </c>
      <c r="H17" s="407" t="n">
        <v>829639</v>
      </c>
      <c r="I17" s="213" t="n">
        <v>4.12</v>
      </c>
    </row>
    <row r="18" s="213" customFormat="true" ht="20.1" hidden="false" customHeight="true" outlineLevel="0" collapsed="false">
      <c r="A18" s="203" t="s">
        <v>413</v>
      </c>
      <c r="B18" s="405" t="n">
        <v>30149001</v>
      </c>
      <c r="C18" s="470" t="n">
        <v>45.61</v>
      </c>
      <c r="D18" s="407" t="n">
        <v>24575323</v>
      </c>
      <c r="E18" s="471" t="n">
        <v>81.51</v>
      </c>
      <c r="F18" s="472" t="n">
        <v>4704454</v>
      </c>
      <c r="G18" s="470" t="n">
        <v>15.6</v>
      </c>
      <c r="H18" s="407" t="n">
        <v>869315</v>
      </c>
      <c r="I18" s="213" t="n">
        <v>2.89</v>
      </c>
    </row>
    <row r="19" s="213" customFormat="true" ht="20.1" hidden="false" customHeight="true" outlineLevel="0" collapsed="false">
      <c r="A19" s="203" t="s">
        <v>414</v>
      </c>
      <c r="B19" s="405" t="n">
        <v>39797352</v>
      </c>
      <c r="C19" s="470" t="n">
        <v>49.83</v>
      </c>
      <c r="D19" s="407" t="n">
        <v>33913169</v>
      </c>
      <c r="E19" s="471" t="n">
        <v>85.21</v>
      </c>
      <c r="F19" s="472" t="n">
        <v>4815376</v>
      </c>
      <c r="G19" s="470" t="n">
        <v>12.1</v>
      </c>
      <c r="H19" s="407" t="n">
        <v>1068807</v>
      </c>
      <c r="I19" s="213" t="n">
        <v>2.69</v>
      </c>
    </row>
    <row r="20" s="213" customFormat="true" ht="20.1" hidden="false" customHeight="true" outlineLevel="0" collapsed="false">
      <c r="A20" s="203" t="s">
        <v>415</v>
      </c>
      <c r="B20" s="405" t="n">
        <v>41834455</v>
      </c>
      <c r="C20" s="470" t="n">
        <v>49.18</v>
      </c>
      <c r="D20" s="407" t="n">
        <v>36245619</v>
      </c>
      <c r="E20" s="471" t="n">
        <v>86.64</v>
      </c>
      <c r="F20" s="472" t="n">
        <v>4596675</v>
      </c>
      <c r="G20" s="470" t="n">
        <v>10.99</v>
      </c>
      <c r="H20" s="407" t="n">
        <v>992161</v>
      </c>
      <c r="I20" s="213" t="n">
        <v>2.37</v>
      </c>
    </row>
    <row r="21" s="213" customFormat="true" ht="27" hidden="false" customHeight="true" outlineLevel="0" collapsed="false">
      <c r="A21" s="215" t="s">
        <v>526</v>
      </c>
      <c r="B21" s="405" t="n">
        <v>33654991</v>
      </c>
      <c r="C21" s="470" t="n">
        <v>39.21</v>
      </c>
      <c r="D21" s="407" t="n">
        <v>29081230</v>
      </c>
      <c r="E21" s="471" t="n">
        <v>86.41</v>
      </c>
      <c r="F21" s="472" t="n">
        <v>3828032</v>
      </c>
      <c r="G21" s="470" t="n">
        <v>11.31</v>
      </c>
      <c r="H21" s="407" t="n">
        <v>765060</v>
      </c>
      <c r="I21" s="213" t="n">
        <v>2.28</v>
      </c>
    </row>
    <row r="22" s="213" customFormat="true" ht="20.1" hidden="false" customHeight="true" outlineLevel="0" collapsed="false">
      <c r="A22" s="203" t="s">
        <v>417</v>
      </c>
      <c r="B22" s="405" t="n">
        <v>42241737</v>
      </c>
      <c r="C22" s="470" t="n">
        <v>37.22</v>
      </c>
      <c r="D22" s="407" t="n">
        <v>36994457</v>
      </c>
      <c r="E22" s="471" t="n">
        <v>87.58</v>
      </c>
      <c r="F22" s="472" t="n">
        <v>4398919</v>
      </c>
      <c r="G22" s="470" t="n">
        <v>10.41</v>
      </c>
      <c r="H22" s="407" t="n">
        <v>848361</v>
      </c>
      <c r="I22" s="213" t="n">
        <v>2.01</v>
      </c>
    </row>
    <row r="23" s="213" customFormat="true" ht="20.1" hidden="false" customHeight="true" outlineLevel="0" collapsed="false">
      <c r="A23" s="203" t="s">
        <v>418</v>
      </c>
      <c r="B23" s="405" t="n">
        <v>56666864</v>
      </c>
      <c r="C23" s="470" t="n">
        <v>41.51</v>
      </c>
      <c r="D23" s="407" t="n">
        <v>50926312</v>
      </c>
      <c r="E23" s="471" t="n">
        <v>89.87</v>
      </c>
      <c r="F23" s="472" t="n">
        <v>4689736</v>
      </c>
      <c r="G23" s="470" t="n">
        <v>8.28</v>
      </c>
      <c r="H23" s="407" t="n">
        <v>1050816</v>
      </c>
      <c r="I23" s="213" t="n">
        <v>1.85</v>
      </c>
    </row>
    <row r="24" s="218" customFormat="true" ht="20.45" hidden="false" customHeight="true" outlineLevel="0" collapsed="false">
      <c r="A24" s="203" t="s">
        <v>419</v>
      </c>
      <c r="B24" s="407" t="n">
        <v>58378810</v>
      </c>
      <c r="C24" s="473" t="n">
        <v>40.59</v>
      </c>
      <c r="D24" s="407" t="n">
        <v>52373674</v>
      </c>
      <c r="E24" s="474" t="n">
        <v>89.71</v>
      </c>
      <c r="F24" s="407" t="n">
        <v>4983757</v>
      </c>
      <c r="G24" s="473" t="n">
        <v>8.53</v>
      </c>
      <c r="H24" s="407" t="n">
        <v>1021379</v>
      </c>
      <c r="I24" s="218" t="n">
        <v>1.76</v>
      </c>
    </row>
    <row r="25" s="218" customFormat="true" ht="20.45" hidden="false" customHeight="true" outlineLevel="0" collapsed="false">
      <c r="A25" s="203" t="s">
        <v>420</v>
      </c>
      <c r="B25" s="472" t="n">
        <v>62160221</v>
      </c>
      <c r="C25" s="470" t="n">
        <v>39.65</v>
      </c>
      <c r="D25" s="407" t="n">
        <v>56599131</v>
      </c>
      <c r="E25" s="474" t="n">
        <v>91.05</v>
      </c>
      <c r="F25" s="407" t="n">
        <v>4710797</v>
      </c>
      <c r="G25" s="218" t="n">
        <v>7.58</v>
      </c>
      <c r="H25" s="406" t="n">
        <v>850293</v>
      </c>
      <c r="I25" s="475" t="n">
        <v>1.37</v>
      </c>
    </row>
    <row r="26" s="218" customFormat="true" ht="30.75" hidden="false" customHeight="true" outlineLevel="0" collapsed="false">
      <c r="A26" s="203" t="s">
        <v>421</v>
      </c>
      <c r="B26" s="472" t="n">
        <v>54135565</v>
      </c>
      <c r="C26" s="470" t="n">
        <v>35</v>
      </c>
      <c r="D26" s="407" t="n">
        <v>49019789</v>
      </c>
      <c r="E26" s="474" t="n">
        <v>90.55</v>
      </c>
      <c r="F26" s="472" t="n">
        <v>4214925</v>
      </c>
      <c r="G26" s="470" t="n">
        <v>7.79</v>
      </c>
      <c r="H26" s="406" t="n">
        <v>900851</v>
      </c>
      <c r="I26" s="475" t="n">
        <v>1.66</v>
      </c>
    </row>
    <row r="27" s="218" customFormat="true" ht="20.45" hidden="false" customHeight="true" outlineLevel="0" collapsed="false">
      <c r="A27" s="203" t="s">
        <v>422</v>
      </c>
      <c r="B27" s="472" t="n">
        <v>51754157</v>
      </c>
      <c r="C27" s="470" t="n">
        <v>35.34</v>
      </c>
      <c r="D27" s="407" t="n">
        <v>45892181</v>
      </c>
      <c r="E27" s="474" t="n">
        <v>88.67</v>
      </c>
      <c r="F27" s="472" t="n">
        <v>4576874</v>
      </c>
      <c r="G27" s="470" t="n">
        <v>8.84</v>
      </c>
      <c r="H27" s="406" t="n">
        <v>1285102</v>
      </c>
      <c r="I27" s="475" t="n">
        <v>2.49</v>
      </c>
    </row>
    <row r="28" s="213" customFormat="true" ht="27" hidden="false" customHeight="true" outlineLevel="0" collapsed="false">
      <c r="A28" s="220" t="s">
        <v>423</v>
      </c>
      <c r="B28" s="476" t="n">
        <v>56150746</v>
      </c>
      <c r="C28" s="477" t="n">
        <v>37.34</v>
      </c>
      <c r="D28" s="478" t="n">
        <v>49967895</v>
      </c>
      <c r="E28" s="479" t="n">
        <v>88.99</v>
      </c>
      <c r="F28" s="476" t="n">
        <v>3924752</v>
      </c>
      <c r="G28" s="477" t="n">
        <v>6.99</v>
      </c>
      <c r="H28" s="480" t="n">
        <v>2258099</v>
      </c>
      <c r="I28" s="481" t="n">
        <v>4.02</v>
      </c>
    </row>
    <row r="29" s="213" customFormat="true" ht="27" hidden="false" customHeight="true" outlineLevel="0" collapsed="false">
      <c r="A29" s="218"/>
      <c r="B29" s="472"/>
      <c r="C29" s="474"/>
      <c r="D29" s="472"/>
      <c r="E29" s="474"/>
      <c r="F29" s="472"/>
      <c r="G29" s="474"/>
      <c r="H29" s="472"/>
      <c r="I29" s="218"/>
    </row>
    <row r="30" s="149" customFormat="true" ht="15" hidden="false" customHeight="true" outlineLevel="0" collapsed="false">
      <c r="A30" s="147" t="s">
        <v>527</v>
      </c>
      <c r="B30" s="411"/>
      <c r="C30" s="482"/>
      <c r="D30" s="483"/>
      <c r="E30" s="482"/>
      <c r="F30" s="483" t="s">
        <v>528</v>
      </c>
      <c r="G30" s="49"/>
      <c r="H30" s="483"/>
      <c r="I30" s="156"/>
    </row>
  </sheetData>
  <mergeCells count="5">
    <mergeCell ref="A2:E2"/>
    <mergeCell ref="F2:I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1.77013888888889" header="0.511811023622047" footer="1.37013888888889"/>
  <pageSetup paperSize="9" scale="9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10- &amp;P 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03:12:55Z</dcterms:created>
  <dc:creator>IOT</dc:creator>
  <dc:description/>
  <dc:language>en-US</dc:language>
  <cp:lastModifiedBy>babs</cp:lastModifiedBy>
  <cp:lastPrinted>2000-08-07T02:43:33Z</cp:lastPrinted>
  <cp:revision>0</cp:revision>
  <dc:subject/>
  <dc:title/>
</cp:coreProperties>
</file>