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 J7"/>
    </sheetView>
  </sheetViews>
  <sheetFormatPr defaultColWidth="8.90234375" defaultRowHeight="17" zeroHeight="false" outlineLevelRow="0" outlineLevelCol="0"/>
  <cols>
    <col collapsed="false" customWidth="true" hidden="false" outlineLevel="0" max="4" min="4" style="0" width="14.99"/>
  </cols>
  <sheetData>
    <row r="1" customFormat="false" ht="17" hidden="false" customHeight="false" outlineLevel="0" collapsed="false">
      <c r="A1" s="0" t="n">
        <v>998</v>
      </c>
      <c r="D1" s="1" t="n">
        <v>175651702.4</v>
      </c>
      <c r="E1" s="1" t="n">
        <f aca="false">+A1/D1*1000000</f>
        <v>5.68169842002055</v>
      </c>
    </row>
    <row r="2" customFormat="false" ht="17" hidden="false" customHeight="false" outlineLevel="0" collapsed="false">
      <c r="A2" s="0" t="n">
        <v>1106</v>
      </c>
      <c r="D2" s="1" t="n">
        <v>187600945.8</v>
      </c>
      <c r="E2" s="1" t="n">
        <f aca="false">+A2/D2*1000000</f>
        <v>5.89549266547461</v>
      </c>
    </row>
    <row r="3" customFormat="false" ht="17" hidden="false" customHeight="false" outlineLevel="0" collapsed="false">
      <c r="A3" s="0" t="n">
        <v>747</v>
      </c>
      <c r="B3" s="0" t="n">
        <v>39</v>
      </c>
      <c r="C3" s="0" t="n">
        <v>258</v>
      </c>
      <c r="D3" s="1" t="n">
        <v>154167546.2</v>
      </c>
      <c r="E3" s="1" t="n">
        <f aca="false">+A3/D3*1000000</f>
        <v>4.8453777621324</v>
      </c>
      <c r="F3" s="1" t="n">
        <f aca="false">+B3/A3</f>
        <v>0.0522088353413655</v>
      </c>
      <c r="G3" s="1" t="n">
        <f aca="false">+C3/A3</f>
        <v>0.345381526104418</v>
      </c>
      <c r="H3" s="1" t="n">
        <f aca="false">+F3+G3</f>
        <v>0.397590361445783</v>
      </c>
    </row>
    <row r="4" customFormat="false" ht="17" hidden="false" customHeight="false" outlineLevel="0" collapsed="false">
      <c r="A4" s="0" t="n">
        <v>1056</v>
      </c>
      <c r="B4" s="0" t="n">
        <v>25</v>
      </c>
      <c r="C4" s="0" t="n">
        <v>340</v>
      </c>
      <c r="D4" s="1" t="n">
        <v>174372217.11</v>
      </c>
      <c r="E4" s="1" t="n">
        <f aca="false">+A4/D4*1000000</f>
        <v>6.05601062773572</v>
      </c>
      <c r="F4" s="1" t="n">
        <f aca="false">+B4/A4</f>
        <v>0.0236742424242424</v>
      </c>
      <c r="G4" s="1" t="n">
        <f aca="false">+C4/A4</f>
        <v>0.321969696969697</v>
      </c>
      <c r="H4" s="1" t="n">
        <f aca="false">+F4+G4</f>
        <v>0.345643939393939</v>
      </c>
    </row>
    <row r="5" customFormat="false" ht="17" hidden="false" customHeight="false" outlineLevel="0" collapsed="false">
      <c r="A5" s="0" t="n">
        <v>872</v>
      </c>
      <c r="B5" s="0" t="n">
        <v>32</v>
      </c>
      <c r="C5" s="0" t="n">
        <v>457</v>
      </c>
      <c r="D5" s="1" t="n">
        <v>162109804.14</v>
      </c>
      <c r="E5" s="1" t="n">
        <f aca="false">+A5/D5*1000000</f>
        <v>5.37907009774024</v>
      </c>
      <c r="F5" s="1" t="n">
        <f aca="false">+B5/A5</f>
        <v>0.036697247706422</v>
      </c>
      <c r="G5" s="1" t="n">
        <f aca="false">+C5/A5</f>
        <v>0.52408256880734</v>
      </c>
      <c r="H5" s="1" t="n">
        <f aca="false">+F5+G5</f>
        <v>0.560779816513762</v>
      </c>
    </row>
    <row r="6" customFormat="false" ht="17" hidden="false" customHeight="false" outlineLevel="0" collapsed="false">
      <c r="A6" s="0" t="n">
        <v>426</v>
      </c>
      <c r="B6" s="0" t="n">
        <v>12</v>
      </c>
      <c r="C6" s="0" t="n">
        <v>227</v>
      </c>
      <c r="D6" s="1" t="n">
        <v>123984442.66</v>
      </c>
      <c r="E6" s="1" t="n">
        <f aca="false">+A6/D6*1000000</f>
        <v>3.43591494916996</v>
      </c>
      <c r="F6" s="1" t="n">
        <f aca="false">+B6/A6</f>
        <v>0.028169014084507</v>
      </c>
      <c r="G6" s="1" t="n">
        <f aca="false">+C6/A6</f>
        <v>0.532863849765258</v>
      </c>
      <c r="H6" s="1" t="n">
        <f aca="false">+F6+G6</f>
        <v>0.561032863849765</v>
      </c>
    </row>
    <row r="7" customFormat="false" ht="17" hidden="false" customHeight="false" outlineLevel="0" collapsed="false">
      <c r="A7" s="0" t="n">
        <f aca="false">SUM(A3:A6)</f>
        <v>3101</v>
      </c>
      <c r="B7" s="0" t="n">
        <f aca="false">SUM(B3:B6)</f>
        <v>108</v>
      </c>
      <c r="C7" s="0" t="n">
        <f aca="false">SUM(C3:C6)</f>
        <v>1282</v>
      </c>
      <c r="D7" s="0" t="n">
        <f aca="false">SUM(D3:D6)</f>
        <v>614634010.11</v>
      </c>
      <c r="E7" s="1" t="n">
        <f aca="false">+A7/D7*1000000</f>
        <v>5.04527889604583</v>
      </c>
      <c r="F7" s="1" t="n">
        <f aca="false">+B7/A7</f>
        <v>0.0348274750080619</v>
      </c>
      <c r="G7" s="1" t="n">
        <f aca="false">+C7/A7</f>
        <v>0.413415027410513</v>
      </c>
      <c r="H7" s="1" t="n">
        <f aca="false">+F7+G7</f>
        <v>0.448242502418575</v>
      </c>
    </row>
    <row r="8" customFormat="false" ht="17" hidden="false" customHeight="false" outlineLevel="0" collapsed="false">
      <c r="D8" s="1"/>
      <c r="E8" s="1"/>
      <c r="F8" s="1"/>
      <c r="G8" s="1"/>
      <c r="H8" s="1"/>
    </row>
    <row r="9" customFormat="false" ht="17" hidden="false" customHeight="false" outlineLevel="0" collapsed="false">
      <c r="A9" s="0" t="n">
        <v>12</v>
      </c>
      <c r="B9" s="0" t="n">
        <v>4</v>
      </c>
      <c r="C9" s="0" t="n">
        <v>9</v>
      </c>
      <c r="D9" s="1" t="n">
        <v>7843149.5</v>
      </c>
      <c r="E9" s="1" t="n">
        <f aca="false">+A9/D9*1000000</f>
        <v>1.52999761129123</v>
      </c>
      <c r="F9" s="1" t="n">
        <f aca="false">+B9/A9</f>
        <v>0.333333333333333</v>
      </c>
      <c r="G9" s="1" t="n">
        <f aca="false">+C9/A9</f>
        <v>0.75</v>
      </c>
      <c r="H9" s="1" t="n">
        <f aca="false">+F9+G9</f>
        <v>1.08333333333333</v>
      </c>
    </row>
    <row r="10" customFormat="false" ht="17" hidden="false" customHeight="false" outlineLevel="0" collapsed="false">
      <c r="A10" s="0" t="n">
        <v>17</v>
      </c>
      <c r="B10" s="0" t="n">
        <v>3</v>
      </c>
      <c r="C10" s="0" t="n">
        <v>10</v>
      </c>
      <c r="D10" s="1" t="n">
        <v>8459658.2</v>
      </c>
      <c r="E10" s="1" t="n">
        <f aca="false">+A10/D10*1000000</f>
        <v>2.00953745388909</v>
      </c>
      <c r="F10" s="1" t="n">
        <f aca="false">+B10/A10</f>
        <v>0.176470588235294</v>
      </c>
      <c r="G10" s="1" t="n">
        <f aca="false">+C10/A10</f>
        <v>0.588235294117647</v>
      </c>
      <c r="H10" s="1" t="n">
        <f aca="false">+F10+G10</f>
        <v>0.764705882352941</v>
      </c>
    </row>
    <row r="11" customFormat="false" ht="17" hidden="false" customHeight="false" outlineLevel="0" collapsed="false">
      <c r="A11" s="0" t="n">
        <v>27</v>
      </c>
      <c r="B11" s="0" t="n">
        <v>3</v>
      </c>
      <c r="C11" s="0" t="n">
        <v>18</v>
      </c>
      <c r="D11" s="1" t="n">
        <v>8406314.1</v>
      </c>
      <c r="E11" s="1" t="n">
        <f aca="false">+A11/D11*1000000</f>
        <v>3.21187141936559</v>
      </c>
      <c r="F11" s="1" t="n">
        <f aca="false">+B11/A11</f>
        <v>0.111111111111111</v>
      </c>
      <c r="G11" s="1" t="n">
        <f aca="false">+C11/A11</f>
        <v>0.666666666666667</v>
      </c>
      <c r="H11" s="1" t="n">
        <f aca="false">+F11+G11</f>
        <v>0.777777777777778</v>
      </c>
    </row>
    <row r="12" customFormat="false" ht="17" hidden="false" customHeight="false" outlineLevel="0" collapsed="false">
      <c r="A12" s="0" t="n">
        <v>24</v>
      </c>
      <c r="B12" s="0" t="n">
        <v>1</v>
      </c>
      <c r="C12" s="0" t="n">
        <v>14</v>
      </c>
      <c r="D12" s="1" t="n">
        <v>8782764.7</v>
      </c>
      <c r="E12" s="1" t="n">
        <f aca="false">+A12/D12*1000000</f>
        <v>2.73262472806541</v>
      </c>
      <c r="F12" s="1" t="n">
        <f aca="false">+B12/A12</f>
        <v>0.0416666666666667</v>
      </c>
      <c r="G12" s="1" t="n">
        <f aca="false">+C12/A12</f>
        <v>0.583333333333333</v>
      </c>
      <c r="H12" s="1" t="n">
        <f aca="false">+F12+G12</f>
        <v>0.625</v>
      </c>
    </row>
    <row r="13" customFormat="false" ht="17" hidden="false" customHeight="false" outlineLevel="0" collapsed="false">
      <c r="A13" s="0" t="n">
        <v>32</v>
      </c>
      <c r="B13" s="0" t="n">
        <v>3</v>
      </c>
      <c r="C13" s="0" t="n">
        <v>18</v>
      </c>
      <c r="D13" s="1" t="n">
        <v>8098880.7</v>
      </c>
      <c r="E13" s="1" t="n">
        <f aca="false">+A13/D13*1000000</f>
        <v>3.95116327617963</v>
      </c>
      <c r="F13" s="1" t="n">
        <f aca="false">+B13/A13</f>
        <v>0.09375</v>
      </c>
      <c r="G13" s="1" t="n">
        <f aca="false">+C13/A13</f>
        <v>0.5625</v>
      </c>
      <c r="H13" s="1" t="n">
        <f aca="false">+F13+G13</f>
        <v>0.65625</v>
      </c>
    </row>
    <row r="14" customFormat="false" ht="17" hidden="false" customHeight="false" outlineLevel="0" collapsed="false">
      <c r="A14" s="0" t="n">
        <v>8</v>
      </c>
      <c r="B14" s="0" t="n">
        <v>0</v>
      </c>
      <c r="C14" s="0" t="n">
        <v>8</v>
      </c>
      <c r="D14" s="1" t="n">
        <v>6404689.2</v>
      </c>
      <c r="E14" s="1" t="n">
        <f aca="false">+A14/D14*1000000</f>
        <v>1.24908481117241</v>
      </c>
      <c r="F14" s="1" t="n">
        <f aca="false">+B14/A14</f>
        <v>0</v>
      </c>
      <c r="G14" s="1" t="n">
        <f aca="false">+C14/A14</f>
        <v>1</v>
      </c>
      <c r="H14" s="1" t="n">
        <f aca="false">+F14+G14</f>
        <v>1</v>
      </c>
    </row>
    <row r="15" customFormat="false" ht="17" hidden="false" customHeight="false" outlineLevel="0" collapsed="false">
      <c r="A15" s="0" t="n">
        <f aca="false">SUM(A9:A14)</f>
        <v>120</v>
      </c>
      <c r="B15" s="0" t="n">
        <f aca="false">SUM(B9:B14)</f>
        <v>14</v>
      </c>
      <c r="C15" s="0" t="n">
        <f aca="false">SUM(C9:C14)</f>
        <v>77</v>
      </c>
      <c r="D15" s="0" t="n">
        <f aca="false">SUM(D9:D14)</f>
        <v>47995456.4</v>
      </c>
      <c r="E15" s="1" t="n">
        <f aca="false">+A15/D15*1000000</f>
        <v>2.50023666823595</v>
      </c>
      <c r="F15" s="1" t="n">
        <f aca="false">+B15/A15</f>
        <v>0.116666666666667</v>
      </c>
      <c r="G15" s="1" t="n">
        <f aca="false">+C15/A15</f>
        <v>0.641666666666667</v>
      </c>
      <c r="H15" s="1" t="n">
        <f aca="false">+F15+G15</f>
        <v>0.758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