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7">
  <si>
    <t xml:space="preserve">自用小客車</t>
  </si>
  <si>
    <t xml:space="preserve">計程車</t>
  </si>
  <si>
    <t xml:space="preserve">小貨車</t>
  </si>
  <si>
    <t xml:space="preserve">定期大客車</t>
  </si>
  <si>
    <t xml:space="preserve">非定期大客車</t>
  </si>
  <si>
    <t xml:space="preserve">大貨車</t>
  </si>
  <si>
    <t xml:space="preserve">聯結車</t>
  </si>
  <si>
    <t xml:space="preserve">特種車輛</t>
  </si>
  <si>
    <t xml:space="preserve">機 車</t>
  </si>
  <si>
    <t xml:space="preserve">合  計</t>
  </si>
  <si>
    <t xml:space="preserve">t7tao</t>
  </si>
  <si>
    <t xml:space="preserve">累計交通量</t>
  </si>
  <si>
    <t xml:space="preserve">t7ilan</t>
  </si>
  <si>
    <t xml:space="preserve">t9</t>
  </si>
  <si>
    <t xml:space="preserve">路線名稱</t>
  </si>
  <si>
    <t xml:space="preserve">調查日期</t>
  </si>
  <si>
    <t xml:space="preserve">星期</t>
  </si>
  <si>
    <t xml:space="preserve">車種組成</t>
  </si>
  <si>
    <t xml:space="preserve">星期五</t>
  </si>
  <si>
    <t xml:space="preserve">輛數</t>
  </si>
  <si>
    <t xml:space="preserve">百分比</t>
  </si>
  <si>
    <t xml:space="preserve">星期六</t>
  </si>
  <si>
    <t xml:space="preserve">星期日</t>
  </si>
  <si>
    <t xml:space="preserve">星期一</t>
  </si>
  <si>
    <t xml:space="preserve">台七線</t>
  </si>
  <si>
    <t xml:space="preserve">總計</t>
  </si>
  <si>
    <t xml:space="preserve">台九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12"/>
      <name val="Noto Sans"/>
      <family val="2"/>
    </font>
    <font>
      <sz val="12"/>
      <name val="全真楷書"/>
      <family val="3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圖4-5  台七線試驗路段車種組成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303320370924"/>
          <c:y val="0.325784615384615"/>
          <c:w val="0.707597965898893"/>
          <c:h val="0.6029538461538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3"/>
          <c:dPt>
            <c:idx val="0"/>
            <c:explosion val="4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3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!$B$1:$J$1</c:f>
              <c:strCache>
                <c:ptCount val="9"/>
                <c:pt idx="0">
                  <c:v>自用小客車</c:v>
                </c:pt>
                <c:pt idx="1">
                  <c:v>計程車</c:v>
                </c:pt>
                <c:pt idx="2">
                  <c:v>小貨車</c:v>
                </c:pt>
                <c:pt idx="3">
                  <c:v>定期大客車</c:v>
                </c:pt>
                <c:pt idx="4">
                  <c:v>非定期大客車</c:v>
                </c:pt>
                <c:pt idx="5">
                  <c:v>大貨車</c:v>
                </c:pt>
                <c:pt idx="6">
                  <c:v>聯結車</c:v>
                </c:pt>
                <c:pt idx="7">
                  <c:v>特種車輛</c:v>
                </c:pt>
                <c:pt idx="8">
                  <c:v>機 車</c:v>
                </c:pt>
              </c:strCache>
            </c:strRef>
          </c:cat>
          <c:val>
            <c:numRef>
              <c:f>Sheet3!$B$2:$J$2</c:f>
              <c:numCache>
                <c:formatCode>General</c:formatCode>
                <c:ptCount val="9"/>
                <c:pt idx="0">
                  <c:v>0.841286673736303</c:v>
                </c:pt>
                <c:pt idx="1">
                  <c:v>0.00919052668787558</c:v>
                </c:pt>
                <c:pt idx="2">
                  <c:v>0.0293389890420643</c:v>
                </c:pt>
                <c:pt idx="3">
                  <c:v>0.00848356309650053</c:v>
                </c:pt>
                <c:pt idx="4">
                  <c:v>0.0279250618593142</c:v>
                </c:pt>
                <c:pt idx="5">
                  <c:v>0.0205019441498763</c:v>
                </c:pt>
                <c:pt idx="6">
                  <c:v>0.000353481795687522</c:v>
                </c:pt>
                <c:pt idx="7">
                  <c:v>0.00141392718275009</c:v>
                </c:pt>
                <c:pt idx="8">
                  <c:v>0.061505832449628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3"/>
          <c:dPt>
            <c:idx val="0"/>
            <c:explosion val="4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3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!$B$1:$J$1</c:f>
              <c:strCache>
                <c:ptCount val="9"/>
                <c:pt idx="0">
                  <c:v>自用小客車</c:v>
                </c:pt>
                <c:pt idx="1">
                  <c:v>計程車</c:v>
                </c:pt>
                <c:pt idx="2">
                  <c:v>小貨車</c:v>
                </c:pt>
                <c:pt idx="3">
                  <c:v>定期大客車</c:v>
                </c:pt>
                <c:pt idx="4">
                  <c:v>非定期大客車</c:v>
                </c:pt>
                <c:pt idx="5">
                  <c:v>大貨車</c:v>
                </c:pt>
                <c:pt idx="6">
                  <c:v>聯結車</c:v>
                </c:pt>
                <c:pt idx="7">
                  <c:v>特種車輛</c:v>
                </c:pt>
                <c:pt idx="8">
                  <c:v>機 車</c:v>
                </c:pt>
              </c:strCache>
            </c:strRef>
          </c:cat>
          <c:val>
            <c:numRef>
              <c:f>Sheet3!$B$3:$J$3</c:f>
              <c:numCache>
                <c:formatCode>General</c:formatCode>
                <c:ptCount val="9"/>
                <c:pt idx="0">
                  <c:v>2380</c:v>
                </c:pt>
                <c:pt idx="1">
                  <c:v>26</c:v>
                </c:pt>
                <c:pt idx="2">
                  <c:v>83</c:v>
                </c:pt>
                <c:pt idx="3">
                  <c:v>24</c:v>
                </c:pt>
                <c:pt idx="4">
                  <c:v>79</c:v>
                </c:pt>
                <c:pt idx="5">
                  <c:v>58</c:v>
                </c:pt>
                <c:pt idx="6">
                  <c:v>1</c:v>
                </c:pt>
                <c:pt idx="7">
                  <c:v>4</c:v>
                </c:pt>
                <c:pt idx="8">
                  <c:v>1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27759497457374"/>
          <c:y val="0.331815384615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圖4-6  台九線試驗路段車種組成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64913591145"/>
          <c:y val="0.243474540008558"/>
          <c:w val="0.793671272875429"/>
          <c:h val="0.6318642133789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!$B$5:$J$5</c:f>
              <c:strCache>
                <c:ptCount val="9"/>
                <c:pt idx="0">
                  <c:v>自用小客車</c:v>
                </c:pt>
                <c:pt idx="1">
                  <c:v>計程車</c:v>
                </c:pt>
                <c:pt idx="2">
                  <c:v>小貨車</c:v>
                </c:pt>
                <c:pt idx="3">
                  <c:v>定期大客車</c:v>
                </c:pt>
                <c:pt idx="4">
                  <c:v>非定期大客車</c:v>
                </c:pt>
                <c:pt idx="5">
                  <c:v>大貨車</c:v>
                </c:pt>
                <c:pt idx="6">
                  <c:v>聯結車</c:v>
                </c:pt>
                <c:pt idx="7">
                  <c:v>特種車輛</c:v>
                </c:pt>
                <c:pt idx="8">
                  <c:v>機 車</c:v>
                </c:pt>
              </c:strCache>
            </c:strRef>
          </c:cat>
          <c:val>
            <c:numRef>
              <c:f>Sheet3!$B$6:$J$6</c:f>
              <c:numCache>
                <c:formatCode>General</c:formatCode>
                <c:ptCount val="9"/>
                <c:pt idx="0">
                  <c:v>0.519258633180391</c:v>
                </c:pt>
                <c:pt idx="1">
                  <c:v>0.0195604926346293</c:v>
                </c:pt>
                <c:pt idx="2">
                  <c:v>0.1116879980681</c:v>
                </c:pt>
                <c:pt idx="3">
                  <c:v>0.000664090799323835</c:v>
                </c:pt>
                <c:pt idx="4">
                  <c:v>0.0269258633180391</c:v>
                </c:pt>
                <c:pt idx="5">
                  <c:v>0.10836754407148</c:v>
                </c:pt>
                <c:pt idx="6">
                  <c:v>0.121407872494567</c:v>
                </c:pt>
                <c:pt idx="7">
                  <c:v>0.00802946148273364</c:v>
                </c:pt>
                <c:pt idx="8">
                  <c:v>0.08409804395073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9</xdr:row>
      <xdr:rowOff>102600</xdr:rowOff>
    </xdr:from>
    <xdr:to>
      <xdr:col>18</xdr:col>
      <xdr:colOff>132480</xdr:colOff>
      <xdr:row>36</xdr:row>
      <xdr:rowOff>123120</xdr:rowOff>
    </xdr:to>
    <xdr:graphicFrame>
      <xdr:nvGraphicFramePr>
        <xdr:cNvPr id="0" name="Chart 1"/>
        <xdr:cNvGraphicFramePr/>
      </xdr:nvGraphicFramePr>
      <xdr:xfrm>
        <a:off x="640440" y="2045880"/>
        <a:ext cx="12034440" cy="584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41400</xdr:rowOff>
    </xdr:from>
    <xdr:to>
      <xdr:col>16</xdr:col>
      <xdr:colOff>94680</xdr:colOff>
      <xdr:row>65</xdr:row>
      <xdr:rowOff>123120</xdr:rowOff>
    </xdr:to>
    <xdr:graphicFrame>
      <xdr:nvGraphicFramePr>
        <xdr:cNvPr id="1" name="Chart 2"/>
        <xdr:cNvGraphicFramePr/>
      </xdr:nvGraphicFramePr>
      <xdr:xfrm>
        <a:off x="678240" y="9109080"/>
        <a:ext cx="10602720" cy="50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4" activeCellId="0" sqref="C44 C44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7" hidden="false" customHeight="false" outlineLevel="0" collapsed="false">
      <c r="A2" s="2" t="s">
        <v>10</v>
      </c>
      <c r="B2" s="2" t="n">
        <v>40</v>
      </c>
      <c r="C2" s="2" t="n">
        <v>2</v>
      </c>
      <c r="D2" s="2" t="n">
        <v>8</v>
      </c>
      <c r="E2" s="2" t="n">
        <v>0</v>
      </c>
      <c r="F2" s="2" t="n">
        <v>3</v>
      </c>
      <c r="G2" s="2" t="n">
        <v>2</v>
      </c>
      <c r="H2" s="2" t="n">
        <v>0</v>
      </c>
      <c r="I2" s="2" t="n">
        <v>0</v>
      </c>
      <c r="J2" s="2" t="n">
        <v>2</v>
      </c>
      <c r="K2" s="2" t="n">
        <v>57</v>
      </c>
    </row>
    <row r="3" customFormat="false" ht="17" hidden="false" customHeight="false" outlineLevel="0" collapsed="false">
      <c r="A3" s="3" t="s">
        <v>11</v>
      </c>
      <c r="B3" s="2" t="n">
        <v>52</v>
      </c>
      <c r="C3" s="2" t="n">
        <v>0</v>
      </c>
      <c r="D3" s="2" t="n">
        <v>7</v>
      </c>
      <c r="E3" s="2" t="n">
        <v>0</v>
      </c>
      <c r="F3" s="2" t="n">
        <v>0</v>
      </c>
      <c r="G3" s="2" t="n">
        <v>5</v>
      </c>
      <c r="H3" s="2" t="n">
        <v>0</v>
      </c>
      <c r="I3" s="2" t="n">
        <v>0</v>
      </c>
      <c r="J3" s="2" t="n">
        <v>2</v>
      </c>
      <c r="K3" s="2" t="n">
        <v>66</v>
      </c>
    </row>
    <row r="4" customFormat="false" ht="17" hidden="false" customHeight="false" outlineLevel="0" collapsed="false">
      <c r="A4" s="3" t="s">
        <v>11</v>
      </c>
      <c r="B4" s="2" t="n">
        <v>167</v>
      </c>
      <c r="C4" s="2" t="n">
        <v>3</v>
      </c>
      <c r="D4" s="2" t="n">
        <v>3</v>
      </c>
      <c r="E4" s="2" t="n">
        <v>0</v>
      </c>
      <c r="F4" s="2" t="n">
        <v>7</v>
      </c>
      <c r="G4" s="2" t="n">
        <v>5</v>
      </c>
      <c r="H4" s="2" t="n">
        <v>0</v>
      </c>
      <c r="I4" s="2" t="n">
        <v>0</v>
      </c>
      <c r="J4" s="2" t="n">
        <v>18</v>
      </c>
      <c r="K4" s="2" t="n">
        <v>203</v>
      </c>
    </row>
    <row r="5" customFormat="false" ht="17" hidden="false" customHeight="false" outlineLevel="0" collapsed="false">
      <c r="A5" s="3" t="s">
        <v>11</v>
      </c>
      <c r="B5" s="2" t="n">
        <v>45</v>
      </c>
      <c r="C5" s="2" t="n">
        <v>0</v>
      </c>
      <c r="D5" s="2" t="n">
        <v>3</v>
      </c>
      <c r="E5" s="2" t="n">
        <v>0</v>
      </c>
      <c r="F5" s="2" t="n">
        <v>4</v>
      </c>
      <c r="G5" s="2" t="n">
        <v>1</v>
      </c>
      <c r="H5" s="2" t="n">
        <v>0</v>
      </c>
      <c r="I5" s="2" t="n">
        <v>2</v>
      </c>
      <c r="J5" s="2" t="n">
        <v>3</v>
      </c>
      <c r="K5" s="2" t="n">
        <v>58</v>
      </c>
    </row>
    <row r="6" customFormat="false" ht="17" hidden="false" customHeight="false" outlineLevel="0" collapsed="false">
      <c r="A6" s="3" t="s">
        <v>11</v>
      </c>
      <c r="B6" s="2" t="n">
        <v>49</v>
      </c>
      <c r="C6" s="2" t="n">
        <v>0</v>
      </c>
      <c r="D6" s="2" t="n">
        <v>3</v>
      </c>
      <c r="E6" s="2" t="n">
        <v>1</v>
      </c>
      <c r="F6" s="2" t="n">
        <v>4</v>
      </c>
      <c r="G6" s="2" t="n">
        <v>7</v>
      </c>
      <c r="H6" s="2" t="n">
        <v>0</v>
      </c>
      <c r="I6" s="2" t="n">
        <v>0</v>
      </c>
      <c r="J6" s="2" t="n">
        <v>0</v>
      </c>
      <c r="K6" s="2" t="n">
        <v>64</v>
      </c>
    </row>
    <row r="7" customFormat="false" ht="17" hidden="false" customHeight="false" outlineLevel="0" collapsed="false">
      <c r="A7" s="3" t="s">
        <v>11</v>
      </c>
      <c r="B7" s="2" t="n">
        <v>79</v>
      </c>
      <c r="C7" s="2" t="n">
        <v>1</v>
      </c>
      <c r="D7" s="2" t="n">
        <v>9</v>
      </c>
      <c r="E7" s="2" t="n">
        <v>2</v>
      </c>
      <c r="F7" s="2" t="n">
        <v>3</v>
      </c>
      <c r="G7" s="2" t="n">
        <v>3</v>
      </c>
      <c r="H7" s="2" t="n">
        <v>0</v>
      </c>
      <c r="I7" s="2" t="n">
        <v>0</v>
      </c>
      <c r="J7" s="2" t="n">
        <v>3</v>
      </c>
      <c r="K7" s="2" t="n">
        <v>100</v>
      </c>
    </row>
    <row r="8" customFormat="false" ht="17" hidden="false" customHeight="false" outlineLevel="0" collapsed="false">
      <c r="A8" s="3" t="s">
        <v>11</v>
      </c>
      <c r="B8" s="2" t="n">
        <v>149</v>
      </c>
      <c r="C8" s="2" t="n">
        <v>0</v>
      </c>
      <c r="D8" s="2" t="n">
        <v>4</v>
      </c>
      <c r="E8" s="2" t="n">
        <v>1</v>
      </c>
      <c r="F8" s="2" t="n">
        <v>7</v>
      </c>
      <c r="G8" s="2" t="n">
        <v>4</v>
      </c>
      <c r="H8" s="2" t="n">
        <v>0</v>
      </c>
      <c r="I8" s="2" t="n">
        <v>0</v>
      </c>
      <c r="J8" s="2" t="n">
        <v>17</v>
      </c>
      <c r="K8" s="2" t="n">
        <v>182</v>
      </c>
    </row>
    <row r="9" customFormat="false" ht="17" hidden="false" customHeight="false" outlineLevel="0" collapsed="false">
      <c r="A9" s="3" t="s">
        <v>11</v>
      </c>
      <c r="B9" s="2" t="n">
        <v>51</v>
      </c>
      <c r="C9" s="2" t="n">
        <v>2</v>
      </c>
      <c r="D9" s="2" t="n">
        <v>5</v>
      </c>
      <c r="E9" s="2" t="n">
        <v>1</v>
      </c>
      <c r="F9" s="2" t="n">
        <v>5</v>
      </c>
      <c r="G9" s="2" t="n">
        <v>3</v>
      </c>
      <c r="H9" s="2" t="n">
        <v>0</v>
      </c>
      <c r="I9" s="2" t="n">
        <v>1</v>
      </c>
      <c r="J9" s="2" t="n">
        <v>6</v>
      </c>
      <c r="K9" s="2" t="n">
        <v>74</v>
      </c>
    </row>
    <row r="10" customFormat="false" ht="17" hidden="false" customHeight="false" outlineLevel="0" collapsed="false">
      <c r="A10" s="2" t="s">
        <v>12</v>
      </c>
      <c r="B10" s="2" t="n">
        <v>47</v>
      </c>
      <c r="C10" s="2" t="n">
        <v>0</v>
      </c>
      <c r="D10" s="2" t="n">
        <v>8</v>
      </c>
      <c r="E10" s="2" t="n">
        <v>5</v>
      </c>
      <c r="F10" s="2" t="n">
        <v>0</v>
      </c>
      <c r="G10" s="2" t="n">
        <v>5</v>
      </c>
      <c r="H10" s="2" t="n">
        <v>0</v>
      </c>
      <c r="I10" s="2" t="n">
        <v>0</v>
      </c>
      <c r="J10" s="2" t="n">
        <v>13</v>
      </c>
      <c r="K10" s="2" t="n">
        <v>78</v>
      </c>
    </row>
    <row r="11" customFormat="false" ht="17" hidden="false" customHeight="false" outlineLevel="0" collapsed="false">
      <c r="A11" s="3" t="s">
        <v>11</v>
      </c>
      <c r="B11" s="2" t="n">
        <v>72</v>
      </c>
      <c r="C11" s="2" t="n">
        <v>1</v>
      </c>
      <c r="D11" s="2" t="n">
        <v>3</v>
      </c>
      <c r="E11" s="2" t="n">
        <v>0</v>
      </c>
      <c r="F11" s="2" t="n">
        <v>0</v>
      </c>
      <c r="G11" s="2" t="n">
        <v>4</v>
      </c>
      <c r="H11" s="2" t="n">
        <v>0</v>
      </c>
      <c r="I11" s="2" t="n">
        <v>0</v>
      </c>
      <c r="J11" s="2" t="n">
        <v>14</v>
      </c>
      <c r="K11" s="2" t="n">
        <v>94</v>
      </c>
    </row>
    <row r="12" customFormat="false" ht="17" hidden="false" customHeight="false" outlineLevel="0" collapsed="false">
      <c r="A12" s="3" t="s">
        <v>11</v>
      </c>
      <c r="B12" s="2" t="n">
        <v>274</v>
      </c>
      <c r="C12" s="2" t="n">
        <v>1</v>
      </c>
      <c r="D12" s="2" t="n">
        <v>2</v>
      </c>
      <c r="E12" s="2" t="n">
        <v>2</v>
      </c>
      <c r="F12" s="2" t="n">
        <v>8</v>
      </c>
      <c r="G12" s="2" t="n">
        <v>3</v>
      </c>
      <c r="H12" s="2" t="n">
        <v>0</v>
      </c>
      <c r="I12" s="2" t="n">
        <v>0</v>
      </c>
      <c r="J12" s="2" t="n">
        <v>13</v>
      </c>
      <c r="K12" s="2" t="n">
        <v>303</v>
      </c>
    </row>
    <row r="13" customFormat="false" ht="17" hidden="false" customHeight="false" outlineLevel="0" collapsed="false">
      <c r="A13" s="3" t="s">
        <v>11</v>
      </c>
      <c r="B13" s="2" t="n">
        <v>223</v>
      </c>
      <c r="C13" s="2" t="n">
        <v>5</v>
      </c>
      <c r="D13" s="2" t="n">
        <v>10</v>
      </c>
      <c r="E13" s="2" t="n">
        <v>5</v>
      </c>
      <c r="F13" s="2" t="n">
        <v>3</v>
      </c>
      <c r="G13" s="2" t="n">
        <v>1</v>
      </c>
      <c r="H13" s="2" t="n">
        <v>0</v>
      </c>
      <c r="I13" s="2" t="n">
        <v>0</v>
      </c>
      <c r="J13" s="2" t="n">
        <v>7</v>
      </c>
      <c r="K13" s="2" t="n">
        <v>254</v>
      </c>
    </row>
    <row r="14" customFormat="false" ht="17" hidden="false" customHeight="false" outlineLevel="0" collapsed="false">
      <c r="A14" s="3" t="s">
        <v>11</v>
      </c>
      <c r="B14" s="2" t="n">
        <v>95</v>
      </c>
      <c r="C14" s="2" t="n">
        <v>0</v>
      </c>
      <c r="D14" s="2" t="n">
        <v>5</v>
      </c>
      <c r="E14" s="2" t="n">
        <v>1</v>
      </c>
      <c r="F14" s="2" t="n">
        <v>5</v>
      </c>
      <c r="G14" s="2" t="n">
        <v>4</v>
      </c>
      <c r="H14" s="2" t="n">
        <v>0</v>
      </c>
      <c r="I14" s="2" t="n">
        <v>0</v>
      </c>
      <c r="J14" s="2" t="n">
        <v>8</v>
      </c>
      <c r="K14" s="2" t="n">
        <v>118</v>
      </c>
    </row>
    <row r="15" customFormat="false" ht="17" hidden="false" customHeight="false" outlineLevel="0" collapsed="false">
      <c r="A15" s="3" t="s">
        <v>11</v>
      </c>
      <c r="B15" s="2" t="n">
        <v>132</v>
      </c>
      <c r="C15" s="2" t="n">
        <v>1</v>
      </c>
      <c r="D15" s="2" t="n">
        <v>5</v>
      </c>
      <c r="E15" s="2" t="n">
        <v>1</v>
      </c>
      <c r="F15" s="2" t="n">
        <v>4</v>
      </c>
      <c r="G15" s="2" t="n">
        <v>5</v>
      </c>
      <c r="H15" s="2" t="n">
        <v>0</v>
      </c>
      <c r="I15" s="2" t="n">
        <v>0</v>
      </c>
      <c r="J15" s="2" t="n">
        <v>17</v>
      </c>
      <c r="K15" s="2" t="n">
        <v>165</v>
      </c>
    </row>
    <row r="16" customFormat="false" ht="17" hidden="false" customHeight="false" outlineLevel="0" collapsed="false">
      <c r="A16" s="3" t="s">
        <v>11</v>
      </c>
      <c r="B16" s="2" t="n">
        <v>541</v>
      </c>
      <c r="C16" s="2" t="n">
        <v>4</v>
      </c>
      <c r="D16" s="2" t="n">
        <v>5</v>
      </c>
      <c r="E16" s="2" t="n">
        <v>1</v>
      </c>
      <c r="F16" s="2" t="n">
        <v>14</v>
      </c>
      <c r="G16" s="2" t="n">
        <v>3</v>
      </c>
      <c r="H16" s="2" t="n">
        <v>1</v>
      </c>
      <c r="I16" s="2" t="n">
        <v>0</v>
      </c>
      <c r="J16" s="2" t="n">
        <v>28</v>
      </c>
      <c r="K16" s="2" t="n">
        <v>597</v>
      </c>
    </row>
    <row r="17" customFormat="false" ht="17" hidden="false" customHeight="false" outlineLevel="0" collapsed="false">
      <c r="A17" s="3" t="s">
        <v>11</v>
      </c>
      <c r="B17" s="2" t="n">
        <v>364</v>
      </c>
      <c r="C17" s="2" t="n">
        <v>6</v>
      </c>
      <c r="D17" s="2" t="n">
        <v>3</v>
      </c>
      <c r="E17" s="2" t="n">
        <v>4</v>
      </c>
      <c r="F17" s="2" t="n">
        <v>12</v>
      </c>
      <c r="G17" s="2" t="n">
        <v>3</v>
      </c>
      <c r="H17" s="2" t="n">
        <v>0</v>
      </c>
      <c r="I17" s="2" t="n">
        <v>1</v>
      </c>
      <c r="J17" s="2" t="n">
        <v>23</v>
      </c>
      <c r="K17" s="2" t="n">
        <v>416</v>
      </c>
    </row>
    <row r="18" customFormat="false" ht="17" hidden="false" customHeight="false" outlineLevel="0" collapsed="false">
      <c r="A18" s="2" t="s">
        <v>13</v>
      </c>
      <c r="B18" s="2" t="n">
        <v>456</v>
      </c>
      <c r="C18" s="2" t="n">
        <v>27</v>
      </c>
      <c r="D18" s="2" t="n">
        <v>138</v>
      </c>
      <c r="E18" s="2" t="n">
        <v>1</v>
      </c>
      <c r="F18" s="2" t="n">
        <v>34</v>
      </c>
      <c r="G18" s="2" t="n">
        <v>140</v>
      </c>
      <c r="H18" s="2" t="n">
        <v>106</v>
      </c>
      <c r="I18" s="2" t="n">
        <v>0</v>
      </c>
      <c r="J18" s="2" t="n">
        <v>84</v>
      </c>
      <c r="K18" s="2" t="n">
        <v>986</v>
      </c>
    </row>
    <row r="19" customFormat="false" ht="17" hidden="false" customHeight="false" outlineLevel="0" collapsed="false">
      <c r="A19" s="3" t="s">
        <v>11</v>
      </c>
      <c r="B19" s="2" t="n">
        <v>457</v>
      </c>
      <c r="C19" s="2" t="n">
        <v>13</v>
      </c>
      <c r="D19" s="2" t="n">
        <v>114</v>
      </c>
      <c r="E19" s="2" t="n">
        <v>1</v>
      </c>
      <c r="F19" s="2" t="n">
        <v>31</v>
      </c>
      <c r="G19" s="2" t="n">
        <v>120</v>
      </c>
      <c r="H19" s="2" t="n">
        <v>93</v>
      </c>
      <c r="I19" s="2" t="n">
        <v>1</v>
      </c>
      <c r="J19" s="2" t="n">
        <v>91</v>
      </c>
      <c r="K19" s="2" t="n">
        <v>921</v>
      </c>
    </row>
    <row r="20" customFormat="false" ht="17" hidden="false" customHeight="false" outlineLevel="0" collapsed="false">
      <c r="A20" s="3" t="s">
        <v>11</v>
      </c>
      <c r="B20" s="2" t="n">
        <v>503</v>
      </c>
      <c r="C20" s="2" t="n">
        <v>22</v>
      </c>
      <c r="D20" s="2" t="n">
        <v>117</v>
      </c>
      <c r="E20" s="2" t="n">
        <v>0</v>
      </c>
      <c r="F20" s="2" t="n">
        <v>19</v>
      </c>
      <c r="G20" s="2" t="n">
        <v>93</v>
      </c>
      <c r="H20" s="2" t="n">
        <v>55</v>
      </c>
      <c r="I20" s="2" t="n">
        <v>2</v>
      </c>
      <c r="J20" s="2" t="n">
        <v>74</v>
      </c>
      <c r="K20" s="2" t="n">
        <v>885</v>
      </c>
    </row>
    <row r="21" customFormat="false" ht="17" hidden="false" customHeight="false" outlineLevel="0" collapsed="false">
      <c r="A21" s="3" t="s">
        <v>11</v>
      </c>
      <c r="B21" s="2" t="n">
        <v>429</v>
      </c>
      <c r="C21" s="2" t="n">
        <v>23</v>
      </c>
      <c r="D21" s="2" t="n">
        <v>81</v>
      </c>
      <c r="E21" s="2" t="n">
        <v>1</v>
      </c>
      <c r="F21" s="2" t="n">
        <v>52</v>
      </c>
      <c r="G21" s="2" t="n">
        <v>137</v>
      </c>
      <c r="H21" s="2" t="n">
        <v>87</v>
      </c>
      <c r="I21" s="2" t="n">
        <v>3</v>
      </c>
      <c r="J21" s="2" t="n">
        <v>88</v>
      </c>
      <c r="K21" s="2" t="n">
        <v>901</v>
      </c>
    </row>
    <row r="22" customFormat="false" ht="17" hidden="false" customHeight="false" outlineLevel="0" collapsed="false">
      <c r="A22" s="3" t="s">
        <v>11</v>
      </c>
      <c r="B22" s="2" t="n">
        <v>487</v>
      </c>
      <c r="C22" s="2" t="n">
        <v>13</v>
      </c>
      <c r="D22" s="2" t="n">
        <v>55</v>
      </c>
      <c r="E22" s="2" t="n">
        <v>1</v>
      </c>
      <c r="F22" s="2" t="n">
        <v>17</v>
      </c>
      <c r="G22" s="2" t="n">
        <v>78</v>
      </c>
      <c r="H22" s="2" t="n">
        <v>191</v>
      </c>
      <c r="I22" s="2" t="n">
        <v>3</v>
      </c>
      <c r="J22" s="2" t="n">
        <v>79</v>
      </c>
      <c r="K22" s="2" t="n">
        <v>924</v>
      </c>
    </row>
    <row r="23" customFormat="false" ht="17" hidden="false" customHeight="false" outlineLevel="0" collapsed="false">
      <c r="A23" s="3" t="s">
        <v>11</v>
      </c>
      <c r="B23" s="2" t="n">
        <v>544</v>
      </c>
      <c r="C23" s="2" t="n">
        <v>19</v>
      </c>
      <c r="D23" s="2" t="n">
        <v>75</v>
      </c>
      <c r="E23" s="2" t="n">
        <v>1</v>
      </c>
      <c r="F23" s="2" t="n">
        <v>67</v>
      </c>
      <c r="G23" s="2" t="n">
        <v>84</v>
      </c>
      <c r="H23" s="2" t="n">
        <v>202</v>
      </c>
      <c r="I23" s="2" t="n">
        <v>1</v>
      </c>
      <c r="J23" s="2" t="n">
        <v>79</v>
      </c>
      <c r="K23" s="2" t="n">
        <v>1072</v>
      </c>
    </row>
    <row r="24" customFormat="false" ht="17" hidden="false" customHeight="false" outlineLevel="0" collapsed="false">
      <c r="A24" s="3" t="s">
        <v>11</v>
      </c>
      <c r="B24" s="2" t="n">
        <v>696</v>
      </c>
      <c r="C24" s="2" t="n">
        <v>23</v>
      </c>
      <c r="D24" s="2" t="n">
        <v>77</v>
      </c>
      <c r="E24" s="2" t="n">
        <v>0</v>
      </c>
      <c r="F24" s="2" t="n">
        <v>39</v>
      </c>
      <c r="G24" s="2" t="n">
        <v>81</v>
      </c>
      <c r="H24" s="2" t="n">
        <v>125</v>
      </c>
      <c r="I24" s="2" t="n">
        <v>3</v>
      </c>
      <c r="J24" s="2" t="n">
        <v>92</v>
      </c>
      <c r="K24" s="2" t="n">
        <v>1136</v>
      </c>
    </row>
    <row r="25" customFormat="false" ht="17" hidden="false" customHeight="false" outlineLevel="0" collapsed="false">
      <c r="A25" s="3" t="s">
        <v>11</v>
      </c>
      <c r="B25" s="2" t="n">
        <v>420</v>
      </c>
      <c r="C25" s="2" t="n">
        <v>12</v>
      </c>
      <c r="D25" s="2" t="n">
        <v>92</v>
      </c>
      <c r="E25" s="2" t="n">
        <v>1</v>
      </c>
      <c r="F25" s="2" t="n">
        <v>25</v>
      </c>
      <c r="G25" s="2" t="n">
        <v>115</v>
      </c>
      <c r="H25" s="2" t="n">
        <v>102</v>
      </c>
      <c r="I25" s="2" t="n">
        <v>3</v>
      </c>
      <c r="J25" s="2" t="n">
        <v>72</v>
      </c>
      <c r="K25" s="2" t="n">
        <v>842</v>
      </c>
    </row>
    <row r="26" customFormat="false" ht="17" hidden="false" customHeight="false" outlineLevel="0" collapsed="false">
      <c r="A26" s="2" t="s">
        <v>13</v>
      </c>
      <c r="B26" s="2" t="n">
        <v>466</v>
      </c>
      <c r="C26" s="2" t="n">
        <v>22</v>
      </c>
      <c r="D26" s="2" t="n">
        <v>129</v>
      </c>
      <c r="E26" s="2" t="n">
        <v>1</v>
      </c>
      <c r="F26" s="2" t="n">
        <v>8</v>
      </c>
      <c r="G26" s="2" t="n">
        <v>84</v>
      </c>
      <c r="H26" s="2" t="n">
        <v>117</v>
      </c>
      <c r="I26" s="2" t="n">
        <v>2</v>
      </c>
      <c r="J26" s="2" t="n">
        <v>84</v>
      </c>
      <c r="K26" s="2" t="n">
        <v>913</v>
      </c>
    </row>
    <row r="27" customFormat="false" ht="17" hidden="false" customHeight="false" outlineLevel="0" collapsed="false">
      <c r="A27" s="3" t="s">
        <v>11</v>
      </c>
      <c r="B27" s="2" t="n">
        <v>573</v>
      </c>
      <c r="C27" s="2" t="n">
        <v>17</v>
      </c>
      <c r="D27" s="2" t="n">
        <v>129</v>
      </c>
      <c r="E27" s="2" t="n">
        <v>1</v>
      </c>
      <c r="F27" s="2" t="n">
        <v>15</v>
      </c>
      <c r="G27" s="2" t="n">
        <v>165</v>
      </c>
      <c r="H27" s="2" t="n">
        <v>120</v>
      </c>
      <c r="I27" s="2" t="n">
        <v>1</v>
      </c>
      <c r="J27" s="2" t="n">
        <v>72</v>
      </c>
      <c r="K27" s="2" t="n">
        <v>1093</v>
      </c>
    </row>
    <row r="28" customFormat="false" ht="17" hidden="false" customHeight="false" outlineLevel="0" collapsed="false">
      <c r="A28" s="3" t="s">
        <v>11</v>
      </c>
      <c r="B28" s="2" t="n">
        <v>651</v>
      </c>
      <c r="C28" s="2" t="n">
        <v>35</v>
      </c>
      <c r="D28" s="2" t="n">
        <v>142</v>
      </c>
      <c r="E28" s="2" t="n">
        <v>0</v>
      </c>
      <c r="F28" s="2" t="n">
        <v>20</v>
      </c>
      <c r="G28" s="2" t="n">
        <v>109</v>
      </c>
      <c r="H28" s="2" t="n">
        <v>87</v>
      </c>
      <c r="I28" s="2" t="n">
        <v>27</v>
      </c>
      <c r="J28" s="2" t="n">
        <v>102</v>
      </c>
      <c r="K28" s="2" t="n">
        <v>1173</v>
      </c>
    </row>
    <row r="29" customFormat="false" ht="17" hidden="false" customHeight="false" outlineLevel="0" collapsed="false">
      <c r="A29" s="3" t="s">
        <v>11</v>
      </c>
      <c r="B29" s="2" t="n">
        <v>487</v>
      </c>
      <c r="C29" s="2" t="n">
        <v>19</v>
      </c>
      <c r="D29" s="2" t="n">
        <v>153</v>
      </c>
      <c r="E29" s="2" t="n">
        <v>0</v>
      </c>
      <c r="F29" s="2" t="n">
        <v>6</v>
      </c>
      <c r="G29" s="2" t="n">
        <v>87</v>
      </c>
      <c r="H29" s="2" t="n">
        <v>136</v>
      </c>
      <c r="I29" s="2" t="n">
        <v>29</v>
      </c>
      <c r="J29" s="2" t="n">
        <v>90</v>
      </c>
      <c r="K29" s="2" t="n">
        <v>1007</v>
      </c>
    </row>
    <row r="30" customFormat="false" ht="17" hidden="false" customHeight="false" outlineLevel="0" collapsed="false">
      <c r="A30" s="3" t="s">
        <v>11</v>
      </c>
      <c r="B30" s="2" t="n">
        <v>507</v>
      </c>
      <c r="C30" s="2" t="n">
        <v>18</v>
      </c>
      <c r="D30" s="2" t="n">
        <v>128</v>
      </c>
      <c r="E30" s="2" t="n">
        <v>1</v>
      </c>
      <c r="F30" s="2" t="n">
        <v>22</v>
      </c>
      <c r="G30" s="2" t="n">
        <v>134</v>
      </c>
      <c r="H30" s="2" t="n">
        <v>156</v>
      </c>
      <c r="I30" s="2" t="n">
        <v>1</v>
      </c>
      <c r="J30" s="2" t="n">
        <v>82</v>
      </c>
      <c r="K30" s="2" t="n">
        <v>1049</v>
      </c>
    </row>
    <row r="31" customFormat="false" ht="17" hidden="false" customHeight="false" outlineLevel="0" collapsed="false">
      <c r="A31" s="3" t="s">
        <v>11</v>
      </c>
      <c r="B31" s="2" t="n">
        <v>611</v>
      </c>
      <c r="C31" s="2" t="n">
        <v>20</v>
      </c>
      <c r="D31" s="2" t="n">
        <v>132</v>
      </c>
      <c r="E31" s="2" t="n">
        <v>1</v>
      </c>
      <c r="F31" s="2" t="n">
        <v>29</v>
      </c>
      <c r="G31" s="2" t="n">
        <v>159</v>
      </c>
      <c r="H31" s="2" t="n">
        <v>141</v>
      </c>
      <c r="I31" s="2" t="n">
        <v>2</v>
      </c>
      <c r="J31" s="2" t="n">
        <v>91</v>
      </c>
      <c r="K31" s="2" t="n">
        <v>1186</v>
      </c>
    </row>
    <row r="32" customFormat="false" ht="17" hidden="false" customHeight="false" outlineLevel="0" collapsed="false">
      <c r="A32" s="3" t="s">
        <v>11</v>
      </c>
      <c r="B32" s="2" t="n">
        <v>826</v>
      </c>
      <c r="C32" s="2" t="n">
        <v>18</v>
      </c>
      <c r="D32" s="2" t="n">
        <v>140</v>
      </c>
      <c r="E32" s="2" t="n">
        <v>0</v>
      </c>
      <c r="F32" s="2" t="n">
        <v>41</v>
      </c>
      <c r="G32" s="2" t="n">
        <v>112</v>
      </c>
      <c r="H32" s="2" t="n">
        <v>129</v>
      </c>
      <c r="I32" s="2" t="n">
        <v>21</v>
      </c>
      <c r="J32" s="2" t="n">
        <v>107</v>
      </c>
      <c r="K32" s="2" t="n">
        <v>1394</v>
      </c>
    </row>
    <row r="33" customFormat="false" ht="17" hidden="false" customHeight="false" outlineLevel="0" collapsed="false">
      <c r="A33" s="3" t="s">
        <v>11</v>
      </c>
      <c r="B33" s="2" t="n">
        <v>488</v>
      </c>
      <c r="C33" s="2" t="n">
        <v>23</v>
      </c>
      <c r="D33" s="2" t="n">
        <v>148</v>
      </c>
      <c r="E33" s="2" t="n">
        <v>1</v>
      </c>
      <c r="F33" s="2" t="n">
        <v>21</v>
      </c>
      <c r="G33" s="2" t="n">
        <v>97</v>
      </c>
      <c r="H33" s="2" t="n">
        <v>164</v>
      </c>
      <c r="I33" s="2" t="n">
        <v>34</v>
      </c>
      <c r="J33" s="2" t="n">
        <v>106</v>
      </c>
      <c r="K33" s="2" t="n">
        <v>1082</v>
      </c>
    </row>
    <row r="35" customFormat="false" ht="12.8" hidden="false" customHeight="false" outlineLevel="0" collapsed="false">
      <c r="A35" s="1"/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7</v>
      </c>
      <c r="J35" s="1" t="s">
        <v>8</v>
      </c>
      <c r="K35" s="1" t="s">
        <v>9</v>
      </c>
    </row>
    <row r="36" customFormat="false" ht="17" hidden="false" customHeight="false" outlineLevel="0" collapsed="false">
      <c r="A36" s="2" t="n">
        <v>1</v>
      </c>
      <c r="B36" s="4" t="n">
        <f aca="false">+B2/$K2</f>
        <v>0.701754385964912</v>
      </c>
      <c r="C36" s="4" t="n">
        <f aca="false">+C2/$K2</f>
        <v>0.0350877192982456</v>
      </c>
      <c r="D36" s="4" t="n">
        <f aca="false">+D2/$K2</f>
        <v>0.140350877192982</v>
      </c>
      <c r="E36" s="4" t="n">
        <f aca="false">+E2/$K2</f>
        <v>0</v>
      </c>
      <c r="F36" s="4" t="n">
        <f aca="false">+F2/$K2</f>
        <v>0.0526315789473684</v>
      </c>
      <c r="G36" s="4" t="n">
        <f aca="false">+G2/$K2</f>
        <v>0.0350877192982456</v>
      </c>
      <c r="H36" s="4" t="n">
        <f aca="false">+H2/$K2</f>
        <v>0</v>
      </c>
      <c r="I36" s="4" t="n">
        <f aca="false">+I2/$K2</f>
        <v>0</v>
      </c>
      <c r="J36" s="4" t="n">
        <f aca="false">+J2/$K2</f>
        <v>0.0350877192982456</v>
      </c>
      <c r="K36" s="4" t="n">
        <f aca="false">+K2/$K2</f>
        <v>1</v>
      </c>
    </row>
    <row r="37" customFormat="false" ht="17" hidden="false" customHeight="false" outlineLevel="0" collapsed="false">
      <c r="A37" s="2" t="n">
        <v>2</v>
      </c>
      <c r="B37" s="4" t="n">
        <f aca="false">+B3/$K3</f>
        <v>0.787878787878788</v>
      </c>
      <c r="C37" s="4" t="n">
        <f aca="false">+C3/$K3</f>
        <v>0</v>
      </c>
      <c r="D37" s="4" t="n">
        <f aca="false">+D3/$K3</f>
        <v>0.106060606060606</v>
      </c>
      <c r="E37" s="4" t="n">
        <f aca="false">+E3/$K3</f>
        <v>0</v>
      </c>
      <c r="F37" s="4" t="n">
        <f aca="false">+F3/$K3</f>
        <v>0</v>
      </c>
      <c r="G37" s="4" t="n">
        <f aca="false">+G3/$K3</f>
        <v>0.0757575757575758</v>
      </c>
      <c r="H37" s="4" t="n">
        <f aca="false">+H3/$K3</f>
        <v>0</v>
      </c>
      <c r="I37" s="4" t="n">
        <f aca="false">+I3/$K3</f>
        <v>0</v>
      </c>
      <c r="J37" s="4" t="n">
        <f aca="false">+J3/$K3</f>
        <v>0.0303030303030303</v>
      </c>
      <c r="K37" s="4" t="n">
        <f aca="false">+K3/$K3</f>
        <v>1</v>
      </c>
    </row>
    <row r="38" customFormat="false" ht="17" hidden="false" customHeight="false" outlineLevel="0" collapsed="false">
      <c r="A38" s="2" t="n">
        <v>3</v>
      </c>
      <c r="B38" s="4" t="n">
        <f aca="false">+B4/$K4</f>
        <v>0.822660098522168</v>
      </c>
      <c r="C38" s="4" t="n">
        <f aca="false">+C4/$K4</f>
        <v>0.0147783251231527</v>
      </c>
      <c r="D38" s="4" t="n">
        <f aca="false">+D4/$K4</f>
        <v>0.0147783251231527</v>
      </c>
      <c r="E38" s="4" t="n">
        <f aca="false">+E4/$K4</f>
        <v>0</v>
      </c>
      <c r="F38" s="4" t="n">
        <f aca="false">+F4/$K4</f>
        <v>0.0344827586206897</v>
      </c>
      <c r="G38" s="4" t="n">
        <f aca="false">+G4/$K4</f>
        <v>0.0246305418719212</v>
      </c>
      <c r="H38" s="4" t="n">
        <f aca="false">+H4/$K4</f>
        <v>0</v>
      </c>
      <c r="I38" s="4" t="n">
        <f aca="false">+I4/$K4</f>
        <v>0</v>
      </c>
      <c r="J38" s="4" t="n">
        <f aca="false">+J4/$K4</f>
        <v>0.0886699507389163</v>
      </c>
      <c r="K38" s="4" t="n">
        <f aca="false">+K4/$K4</f>
        <v>1</v>
      </c>
    </row>
    <row r="39" customFormat="false" ht="17" hidden="false" customHeight="false" outlineLevel="0" collapsed="false">
      <c r="A39" s="2" t="n">
        <v>4</v>
      </c>
      <c r="B39" s="4" t="n">
        <f aca="false">+B5/$K5</f>
        <v>0.775862068965517</v>
      </c>
      <c r="C39" s="4" t="n">
        <f aca="false">+C5/$K5</f>
        <v>0</v>
      </c>
      <c r="D39" s="4" t="n">
        <f aca="false">+D5/$K5</f>
        <v>0.0517241379310345</v>
      </c>
      <c r="E39" s="4" t="n">
        <f aca="false">+E5/$K5</f>
        <v>0</v>
      </c>
      <c r="F39" s="4" t="n">
        <f aca="false">+F5/$K5</f>
        <v>0.0689655172413793</v>
      </c>
      <c r="G39" s="4" t="n">
        <f aca="false">+G5/$K5</f>
        <v>0.0172413793103448</v>
      </c>
      <c r="H39" s="4" t="n">
        <f aca="false">+H5/$K5</f>
        <v>0</v>
      </c>
      <c r="I39" s="4" t="n">
        <f aca="false">+I5/$K5</f>
        <v>0.0344827586206897</v>
      </c>
      <c r="J39" s="4" t="n">
        <f aca="false">+J5/$K5</f>
        <v>0.0517241379310345</v>
      </c>
      <c r="K39" s="4" t="n">
        <f aca="false">+K5/$K5</f>
        <v>1</v>
      </c>
    </row>
    <row r="40" customFormat="false" ht="17" hidden="false" customHeight="false" outlineLevel="0" collapsed="false">
      <c r="A40" s="2" t="n">
        <v>5</v>
      </c>
      <c r="B40" s="4" t="n">
        <f aca="false">+B6/$K6</f>
        <v>0.765625</v>
      </c>
      <c r="C40" s="4" t="n">
        <f aca="false">+C6/$K6</f>
        <v>0</v>
      </c>
      <c r="D40" s="4" t="n">
        <f aca="false">+D6/$K6</f>
        <v>0.046875</v>
      </c>
      <c r="E40" s="4" t="n">
        <f aca="false">+E6/$K6</f>
        <v>0.015625</v>
      </c>
      <c r="F40" s="4" t="n">
        <f aca="false">+F6/$K6</f>
        <v>0.0625</v>
      </c>
      <c r="G40" s="4" t="n">
        <f aca="false">+G6/$K6</f>
        <v>0.109375</v>
      </c>
      <c r="H40" s="4" t="n">
        <f aca="false">+H6/$K6</f>
        <v>0</v>
      </c>
      <c r="I40" s="4" t="n">
        <f aca="false">+I6/$K6</f>
        <v>0</v>
      </c>
      <c r="J40" s="4" t="n">
        <f aca="false">+J6/$K6</f>
        <v>0</v>
      </c>
      <c r="K40" s="4" t="n">
        <f aca="false">+K6/$K6</f>
        <v>1</v>
      </c>
    </row>
    <row r="41" customFormat="false" ht="17" hidden="false" customHeight="false" outlineLevel="0" collapsed="false">
      <c r="A41" s="2" t="n">
        <v>6</v>
      </c>
      <c r="B41" s="4" t="n">
        <f aca="false">+B7/$K7</f>
        <v>0.79</v>
      </c>
      <c r="C41" s="4" t="n">
        <f aca="false">+C7/$K7</f>
        <v>0.01</v>
      </c>
      <c r="D41" s="4" t="n">
        <f aca="false">+D7/$K7</f>
        <v>0.09</v>
      </c>
      <c r="E41" s="4" t="n">
        <f aca="false">+E7/$K7</f>
        <v>0.02</v>
      </c>
      <c r="F41" s="4" t="n">
        <f aca="false">+F7/$K7</f>
        <v>0.03</v>
      </c>
      <c r="G41" s="4" t="n">
        <f aca="false">+G7/$K7</f>
        <v>0.03</v>
      </c>
      <c r="H41" s="4" t="n">
        <f aca="false">+H7/$K7</f>
        <v>0</v>
      </c>
      <c r="I41" s="4" t="n">
        <f aca="false">+I7/$K7</f>
        <v>0</v>
      </c>
      <c r="J41" s="4" t="n">
        <f aca="false">+J7/$K7</f>
        <v>0.03</v>
      </c>
      <c r="K41" s="4" t="n">
        <f aca="false">+K7/$K7</f>
        <v>1</v>
      </c>
    </row>
    <row r="42" customFormat="false" ht="17" hidden="false" customHeight="false" outlineLevel="0" collapsed="false">
      <c r="A42" s="2" t="n">
        <v>7</v>
      </c>
      <c r="B42" s="4" t="n">
        <f aca="false">+B8/$K8</f>
        <v>0.818681318681319</v>
      </c>
      <c r="C42" s="4" t="n">
        <f aca="false">+C8/$K8</f>
        <v>0</v>
      </c>
      <c r="D42" s="4" t="n">
        <f aca="false">+D8/$K8</f>
        <v>0.021978021978022</v>
      </c>
      <c r="E42" s="4" t="n">
        <f aca="false">+E8/$K8</f>
        <v>0.0054945054945055</v>
      </c>
      <c r="F42" s="4" t="n">
        <f aca="false">+F8/$K8</f>
        <v>0.0384615384615385</v>
      </c>
      <c r="G42" s="4" t="n">
        <f aca="false">+G8/$K8</f>
        <v>0.021978021978022</v>
      </c>
      <c r="H42" s="4" t="n">
        <f aca="false">+H8/$K8</f>
        <v>0</v>
      </c>
      <c r="I42" s="4" t="n">
        <f aca="false">+I8/$K8</f>
        <v>0</v>
      </c>
      <c r="J42" s="4" t="n">
        <f aca="false">+J8/$K8</f>
        <v>0.0934065934065934</v>
      </c>
      <c r="K42" s="4" t="n">
        <f aca="false">+K8/$K8</f>
        <v>1</v>
      </c>
    </row>
    <row r="43" customFormat="false" ht="17" hidden="false" customHeight="false" outlineLevel="0" collapsed="false">
      <c r="A43" s="2" t="n">
        <v>8</v>
      </c>
      <c r="B43" s="4" t="n">
        <f aca="false">+B9/$K9</f>
        <v>0.689189189189189</v>
      </c>
      <c r="C43" s="4" t="n">
        <f aca="false">+C9/$K9</f>
        <v>0.027027027027027</v>
      </c>
      <c r="D43" s="4" t="n">
        <f aca="false">+D9/$K9</f>
        <v>0.0675675675675676</v>
      </c>
      <c r="E43" s="4" t="n">
        <f aca="false">+E9/$K9</f>
        <v>0.0135135135135135</v>
      </c>
      <c r="F43" s="4" t="n">
        <f aca="false">+F9/$K9</f>
        <v>0.0675675675675676</v>
      </c>
      <c r="G43" s="4" t="n">
        <f aca="false">+G9/$K9</f>
        <v>0.0405405405405405</v>
      </c>
      <c r="H43" s="4" t="n">
        <f aca="false">+H9/$K9</f>
        <v>0</v>
      </c>
      <c r="I43" s="4" t="n">
        <f aca="false">+I9/$K9</f>
        <v>0.0135135135135135</v>
      </c>
      <c r="J43" s="4" t="n">
        <f aca="false">+J9/$K9</f>
        <v>0.0810810810810811</v>
      </c>
      <c r="K43" s="4" t="n">
        <f aca="false">+K9/$K9</f>
        <v>1</v>
      </c>
    </row>
    <row r="44" customFormat="false" ht="17" hidden="false" customHeight="false" outlineLevel="0" collapsed="false">
      <c r="A44" s="2" t="n">
        <v>9</v>
      </c>
      <c r="B44" s="4" t="n">
        <f aca="false">+B10/$K10</f>
        <v>0.602564102564103</v>
      </c>
      <c r="C44" s="4" t="n">
        <f aca="false">+C10/$K10</f>
        <v>0</v>
      </c>
      <c r="D44" s="4" t="n">
        <f aca="false">+D10/$K10</f>
        <v>0.102564102564103</v>
      </c>
      <c r="E44" s="4" t="n">
        <f aca="false">+E10/$K10</f>
        <v>0.0641025641025641</v>
      </c>
      <c r="F44" s="4" t="n">
        <f aca="false">+F10/$K10</f>
        <v>0</v>
      </c>
      <c r="G44" s="4" t="n">
        <f aca="false">+G10/$K10</f>
        <v>0.0641025641025641</v>
      </c>
      <c r="H44" s="4" t="n">
        <f aca="false">+H10/$K10</f>
        <v>0</v>
      </c>
      <c r="I44" s="4" t="n">
        <f aca="false">+I10/$K10</f>
        <v>0</v>
      </c>
      <c r="J44" s="4" t="n">
        <f aca="false">+J10/$K10</f>
        <v>0.166666666666667</v>
      </c>
      <c r="K44" s="4" t="n">
        <f aca="false">+K10/$K10</f>
        <v>1</v>
      </c>
    </row>
    <row r="45" customFormat="false" ht="17" hidden="false" customHeight="false" outlineLevel="0" collapsed="false">
      <c r="A45" s="2" t="n">
        <v>10</v>
      </c>
      <c r="B45" s="4" t="n">
        <f aca="false">+B11/$K11</f>
        <v>0.765957446808511</v>
      </c>
      <c r="C45" s="4" t="n">
        <f aca="false">+C11/$K11</f>
        <v>0.0106382978723404</v>
      </c>
      <c r="D45" s="4" t="n">
        <f aca="false">+D11/$K11</f>
        <v>0.0319148936170213</v>
      </c>
      <c r="E45" s="4" t="n">
        <f aca="false">+E11/$K11</f>
        <v>0</v>
      </c>
      <c r="F45" s="4" t="n">
        <f aca="false">+F11/$K11</f>
        <v>0</v>
      </c>
      <c r="G45" s="4" t="n">
        <f aca="false">+G11/$K11</f>
        <v>0.0425531914893617</v>
      </c>
      <c r="H45" s="4" t="n">
        <f aca="false">+H11/$K11</f>
        <v>0</v>
      </c>
      <c r="I45" s="4" t="n">
        <f aca="false">+I11/$K11</f>
        <v>0</v>
      </c>
      <c r="J45" s="4" t="n">
        <f aca="false">+J11/$K11</f>
        <v>0.148936170212766</v>
      </c>
      <c r="K45" s="4" t="n">
        <f aca="false">+K11/$K11</f>
        <v>1</v>
      </c>
    </row>
    <row r="46" customFormat="false" ht="17" hidden="false" customHeight="false" outlineLevel="0" collapsed="false">
      <c r="A46" s="2" t="n">
        <v>11</v>
      </c>
      <c r="B46" s="4" t="n">
        <f aca="false">+B12/$K12</f>
        <v>0.904290429042904</v>
      </c>
      <c r="C46" s="4" t="n">
        <f aca="false">+C12/$K12</f>
        <v>0.0033003300330033</v>
      </c>
      <c r="D46" s="4" t="n">
        <f aca="false">+D12/$K12</f>
        <v>0.0066006600660066</v>
      </c>
      <c r="E46" s="4" t="n">
        <f aca="false">+E12/$K12</f>
        <v>0.0066006600660066</v>
      </c>
      <c r="F46" s="4" t="n">
        <f aca="false">+F12/$K12</f>
        <v>0.0264026402640264</v>
      </c>
      <c r="G46" s="4" t="n">
        <f aca="false">+G12/$K12</f>
        <v>0.0099009900990099</v>
      </c>
      <c r="H46" s="4" t="n">
        <f aca="false">+H12/$K12</f>
        <v>0</v>
      </c>
      <c r="I46" s="4" t="n">
        <f aca="false">+I12/$K12</f>
        <v>0</v>
      </c>
      <c r="J46" s="4" t="n">
        <f aca="false">+J12/$K12</f>
        <v>0.0429042904290429</v>
      </c>
      <c r="K46" s="4" t="n">
        <f aca="false">+K12/$K12</f>
        <v>1</v>
      </c>
    </row>
    <row r="47" customFormat="false" ht="17" hidden="false" customHeight="false" outlineLevel="0" collapsed="false">
      <c r="A47" s="2" t="n">
        <v>12</v>
      </c>
      <c r="B47" s="4" t="n">
        <f aca="false">+B13/$K13</f>
        <v>0.877952755905512</v>
      </c>
      <c r="C47" s="4" t="n">
        <f aca="false">+C13/$K13</f>
        <v>0.0196850393700787</v>
      </c>
      <c r="D47" s="4" t="n">
        <f aca="false">+D13/$K13</f>
        <v>0.0393700787401575</v>
      </c>
      <c r="E47" s="4" t="n">
        <f aca="false">+E13/$K13</f>
        <v>0.0196850393700787</v>
      </c>
      <c r="F47" s="4" t="n">
        <f aca="false">+F13/$K13</f>
        <v>0.0118110236220472</v>
      </c>
      <c r="G47" s="4" t="n">
        <f aca="false">+G13/$K13</f>
        <v>0.00393700787401575</v>
      </c>
      <c r="H47" s="4" t="n">
        <f aca="false">+H13/$K13</f>
        <v>0</v>
      </c>
      <c r="I47" s="4" t="n">
        <f aca="false">+I13/$K13</f>
        <v>0</v>
      </c>
      <c r="J47" s="4" t="n">
        <f aca="false">+J13/$K13</f>
        <v>0.0275590551181102</v>
      </c>
      <c r="K47" s="4" t="n">
        <f aca="false">+K13/$K13</f>
        <v>1</v>
      </c>
    </row>
    <row r="48" customFormat="false" ht="17" hidden="false" customHeight="false" outlineLevel="0" collapsed="false">
      <c r="A48" s="2" t="n">
        <v>13</v>
      </c>
      <c r="B48" s="4" t="n">
        <f aca="false">+B14/$K14</f>
        <v>0.805084745762712</v>
      </c>
      <c r="C48" s="4" t="n">
        <f aca="false">+C14/$K14</f>
        <v>0</v>
      </c>
      <c r="D48" s="4" t="n">
        <f aca="false">+D14/$K14</f>
        <v>0.0423728813559322</v>
      </c>
      <c r="E48" s="4" t="n">
        <f aca="false">+E14/$K14</f>
        <v>0.00847457627118644</v>
      </c>
      <c r="F48" s="4" t="n">
        <f aca="false">+F14/$K14</f>
        <v>0.0423728813559322</v>
      </c>
      <c r="G48" s="4" t="n">
        <f aca="false">+G14/$K14</f>
        <v>0.0338983050847458</v>
      </c>
      <c r="H48" s="4" t="n">
        <f aca="false">+H14/$K14</f>
        <v>0</v>
      </c>
      <c r="I48" s="4" t="n">
        <f aca="false">+I14/$K14</f>
        <v>0</v>
      </c>
      <c r="J48" s="4" t="n">
        <f aca="false">+J14/$K14</f>
        <v>0.0677966101694915</v>
      </c>
      <c r="K48" s="4" t="n">
        <f aca="false">+K14/$K14</f>
        <v>1</v>
      </c>
    </row>
    <row r="49" customFormat="false" ht="17" hidden="false" customHeight="false" outlineLevel="0" collapsed="false">
      <c r="A49" s="2" t="n">
        <v>14</v>
      </c>
      <c r="B49" s="4" t="n">
        <f aca="false">+B15/$K15</f>
        <v>0.8</v>
      </c>
      <c r="C49" s="4" t="n">
        <f aca="false">+C15/$K15</f>
        <v>0.00606060606060606</v>
      </c>
      <c r="D49" s="4" t="n">
        <f aca="false">+D15/$K15</f>
        <v>0.0303030303030303</v>
      </c>
      <c r="E49" s="4" t="n">
        <f aca="false">+E15/$K15</f>
        <v>0.00606060606060606</v>
      </c>
      <c r="F49" s="4" t="n">
        <f aca="false">+F15/$K15</f>
        <v>0.0242424242424242</v>
      </c>
      <c r="G49" s="4" t="n">
        <f aca="false">+G15/$K15</f>
        <v>0.0303030303030303</v>
      </c>
      <c r="H49" s="4" t="n">
        <f aca="false">+H15/$K15</f>
        <v>0</v>
      </c>
      <c r="I49" s="4" t="n">
        <f aca="false">+I15/$K15</f>
        <v>0</v>
      </c>
      <c r="J49" s="4" t="n">
        <f aca="false">+J15/$K15</f>
        <v>0.103030303030303</v>
      </c>
      <c r="K49" s="4" t="n">
        <f aca="false">+K15/$K15</f>
        <v>1</v>
      </c>
    </row>
    <row r="50" customFormat="false" ht="17" hidden="false" customHeight="false" outlineLevel="0" collapsed="false">
      <c r="A50" s="2" t="n">
        <v>15</v>
      </c>
      <c r="B50" s="4" t="n">
        <f aca="false">+B16/$K16</f>
        <v>0.906197654941374</v>
      </c>
      <c r="C50" s="4" t="n">
        <f aca="false">+C16/$K16</f>
        <v>0.00670016750418761</v>
      </c>
      <c r="D50" s="4" t="n">
        <f aca="false">+D16/$K16</f>
        <v>0.00837520938023451</v>
      </c>
      <c r="E50" s="4" t="n">
        <f aca="false">+E16/$K16</f>
        <v>0.0016750418760469</v>
      </c>
      <c r="F50" s="4" t="n">
        <f aca="false">+F16/$K16</f>
        <v>0.0234505862646566</v>
      </c>
      <c r="G50" s="4" t="n">
        <f aca="false">+G16/$K16</f>
        <v>0.0050251256281407</v>
      </c>
      <c r="H50" s="4" t="n">
        <f aca="false">+H16/$K16</f>
        <v>0.0016750418760469</v>
      </c>
      <c r="I50" s="4" t="n">
        <f aca="false">+I16/$K16</f>
        <v>0</v>
      </c>
      <c r="J50" s="4" t="n">
        <f aca="false">+J16/$K16</f>
        <v>0.0469011725293132</v>
      </c>
      <c r="K50" s="4" t="n">
        <f aca="false">+K16/$K16</f>
        <v>1</v>
      </c>
    </row>
    <row r="51" customFormat="false" ht="17" hidden="false" customHeight="false" outlineLevel="0" collapsed="false">
      <c r="A51" s="2" t="n">
        <v>16</v>
      </c>
      <c r="B51" s="4" t="n">
        <f aca="false">+B17/$K17</f>
        <v>0.875</v>
      </c>
      <c r="C51" s="4" t="n">
        <f aca="false">+C17/$K17</f>
        <v>0.0144230769230769</v>
      </c>
      <c r="D51" s="4" t="n">
        <f aca="false">+D17/$K17</f>
        <v>0.00721153846153846</v>
      </c>
      <c r="E51" s="4" t="n">
        <f aca="false">+E17/$K17</f>
        <v>0.00961538461538462</v>
      </c>
      <c r="F51" s="4" t="n">
        <f aca="false">+F17/$K17</f>
        <v>0.0288461538461538</v>
      </c>
      <c r="G51" s="4" t="n">
        <f aca="false">+G17/$K17</f>
        <v>0.00721153846153846</v>
      </c>
      <c r="H51" s="4" t="n">
        <f aca="false">+H17/$K17</f>
        <v>0</v>
      </c>
      <c r="I51" s="4" t="n">
        <f aca="false">+I17/$K17</f>
        <v>0.00240384615384615</v>
      </c>
      <c r="J51" s="4" t="n">
        <f aca="false">+J17/$K17</f>
        <v>0.0552884615384615</v>
      </c>
      <c r="K51" s="4" t="n">
        <f aca="false">+K17/$K17</f>
        <v>1</v>
      </c>
    </row>
    <row r="52" customFormat="false" ht="17" hidden="false" customHeight="false" outlineLevel="0" collapsed="false">
      <c r="A52" s="2" t="n">
        <v>17</v>
      </c>
      <c r="B52" s="4" t="n">
        <f aca="false">+B18/$K18</f>
        <v>0.462474645030426</v>
      </c>
      <c r="C52" s="4" t="n">
        <f aca="false">+C18/$K18</f>
        <v>0.0273833671399594</v>
      </c>
      <c r="D52" s="4" t="n">
        <f aca="false">+D18/$K18</f>
        <v>0.139959432048682</v>
      </c>
      <c r="E52" s="4" t="n">
        <f aca="false">+E18/$K18</f>
        <v>0.00101419878296146</v>
      </c>
      <c r="F52" s="4" t="n">
        <f aca="false">+F18/$K18</f>
        <v>0.0344827586206897</v>
      </c>
      <c r="G52" s="4" t="n">
        <f aca="false">+G18/$K18</f>
        <v>0.141987829614604</v>
      </c>
      <c r="H52" s="4" t="n">
        <f aca="false">+H18/$K18</f>
        <v>0.107505070993915</v>
      </c>
      <c r="I52" s="4" t="n">
        <f aca="false">+I18/$K18</f>
        <v>0</v>
      </c>
      <c r="J52" s="4" t="n">
        <f aca="false">+J18/$K18</f>
        <v>0.0851926977687627</v>
      </c>
      <c r="K52" s="4" t="n">
        <f aca="false">+K18/$K18</f>
        <v>1</v>
      </c>
    </row>
    <row r="53" customFormat="false" ht="17" hidden="false" customHeight="false" outlineLevel="0" collapsed="false">
      <c r="A53" s="2" t="n">
        <v>18</v>
      </c>
      <c r="B53" s="4" t="n">
        <f aca="false">+B19/$K19</f>
        <v>0.496199782844734</v>
      </c>
      <c r="C53" s="4" t="n">
        <f aca="false">+C19/$K19</f>
        <v>0.0141150922909881</v>
      </c>
      <c r="D53" s="4" t="n">
        <f aca="false">+D19/$K19</f>
        <v>0.123778501628665</v>
      </c>
      <c r="E53" s="4" t="n">
        <f aca="false">+E19/$K19</f>
        <v>0.001085776330076</v>
      </c>
      <c r="F53" s="4" t="n">
        <f aca="false">+F19/$K19</f>
        <v>0.0336590662323561</v>
      </c>
      <c r="G53" s="4" t="n">
        <f aca="false">+G19/$K19</f>
        <v>0.130293159609121</v>
      </c>
      <c r="H53" s="4" t="n">
        <f aca="false">+H19/$K19</f>
        <v>0.100977198697068</v>
      </c>
      <c r="I53" s="4" t="n">
        <f aca="false">+I19/$K19</f>
        <v>0.001085776330076</v>
      </c>
      <c r="J53" s="4" t="n">
        <f aca="false">+J19/$K19</f>
        <v>0.0988056460369164</v>
      </c>
      <c r="K53" s="4" t="n">
        <f aca="false">+K19/$K19</f>
        <v>1</v>
      </c>
    </row>
    <row r="54" customFormat="false" ht="17" hidden="false" customHeight="false" outlineLevel="0" collapsed="false">
      <c r="A54" s="2" t="n">
        <v>19</v>
      </c>
      <c r="B54" s="4" t="n">
        <f aca="false">+B20/$K20</f>
        <v>0.568361581920904</v>
      </c>
      <c r="C54" s="4" t="n">
        <f aca="false">+C20/$K20</f>
        <v>0.0248587570621469</v>
      </c>
      <c r="D54" s="4" t="n">
        <f aca="false">+D20/$K20</f>
        <v>0.132203389830508</v>
      </c>
      <c r="E54" s="4" t="n">
        <f aca="false">+E20/$K20</f>
        <v>0</v>
      </c>
      <c r="F54" s="4" t="n">
        <f aca="false">+F20/$K20</f>
        <v>0.0214689265536723</v>
      </c>
      <c r="G54" s="4" t="n">
        <f aca="false">+G20/$K20</f>
        <v>0.105084745762712</v>
      </c>
      <c r="H54" s="4" t="n">
        <f aca="false">+H20/$K20</f>
        <v>0.0621468926553672</v>
      </c>
      <c r="I54" s="4" t="n">
        <f aca="false">+I20/$K20</f>
        <v>0.00225988700564972</v>
      </c>
      <c r="J54" s="4" t="n">
        <f aca="false">+J20/$K20</f>
        <v>0.0836158192090395</v>
      </c>
      <c r="K54" s="4" t="n">
        <f aca="false">+K20/$K20</f>
        <v>1</v>
      </c>
    </row>
    <row r="55" customFormat="false" ht="17" hidden="false" customHeight="false" outlineLevel="0" collapsed="false">
      <c r="A55" s="2" t="n">
        <v>20</v>
      </c>
      <c r="B55" s="4" t="n">
        <f aca="false">+B21/$K21</f>
        <v>0.476137624861265</v>
      </c>
      <c r="C55" s="4" t="n">
        <f aca="false">+C21/$K21</f>
        <v>0.025527192008879</v>
      </c>
      <c r="D55" s="4" t="n">
        <f aca="false">+D21/$K21</f>
        <v>0.0899001109877913</v>
      </c>
      <c r="E55" s="4" t="n">
        <f aca="false">+E21/$K21</f>
        <v>0.00110987791342952</v>
      </c>
      <c r="F55" s="4" t="n">
        <f aca="false">+F21/$K21</f>
        <v>0.0577136514983352</v>
      </c>
      <c r="G55" s="4" t="n">
        <f aca="false">+G21/$K21</f>
        <v>0.152053274139845</v>
      </c>
      <c r="H55" s="4" t="n">
        <f aca="false">+H21/$K21</f>
        <v>0.0965593784683685</v>
      </c>
      <c r="I55" s="4" t="n">
        <f aca="false">+I21/$K21</f>
        <v>0.00332963374028857</v>
      </c>
      <c r="J55" s="4" t="n">
        <f aca="false">+J21/$K21</f>
        <v>0.097669256381798</v>
      </c>
      <c r="K55" s="4" t="n">
        <f aca="false">+K21/$K21</f>
        <v>1</v>
      </c>
    </row>
    <row r="56" customFormat="false" ht="17" hidden="false" customHeight="false" outlineLevel="0" collapsed="false">
      <c r="A56" s="2" t="n">
        <v>21</v>
      </c>
      <c r="B56" s="4" t="n">
        <f aca="false">+B22/$K22</f>
        <v>0.527056277056277</v>
      </c>
      <c r="C56" s="4" t="n">
        <f aca="false">+C22/$K22</f>
        <v>0.0140692640692641</v>
      </c>
      <c r="D56" s="4" t="n">
        <f aca="false">+D22/$K22</f>
        <v>0.0595238095238095</v>
      </c>
      <c r="E56" s="4" t="n">
        <f aca="false">+E22/$K22</f>
        <v>0.00108225108225108</v>
      </c>
      <c r="F56" s="4" t="n">
        <f aca="false">+F22/$K22</f>
        <v>0.0183982683982684</v>
      </c>
      <c r="G56" s="4" t="n">
        <f aca="false">+G22/$K22</f>
        <v>0.0844155844155844</v>
      </c>
      <c r="H56" s="4" t="n">
        <f aca="false">+H22/$K22</f>
        <v>0.206709956709957</v>
      </c>
      <c r="I56" s="4" t="n">
        <f aca="false">+I22/$K22</f>
        <v>0.00324675324675325</v>
      </c>
      <c r="J56" s="4" t="n">
        <f aca="false">+J22/$K22</f>
        <v>0.0854978354978355</v>
      </c>
      <c r="K56" s="4" t="n">
        <f aca="false">+K22/$K22</f>
        <v>1</v>
      </c>
    </row>
    <row r="57" customFormat="false" ht="17" hidden="false" customHeight="false" outlineLevel="0" collapsed="false">
      <c r="A57" s="2" t="n">
        <v>22</v>
      </c>
      <c r="B57" s="4" t="n">
        <f aca="false">+B23/$K23</f>
        <v>0.507462686567164</v>
      </c>
      <c r="C57" s="4" t="n">
        <f aca="false">+C23/$K23</f>
        <v>0.0177238805970149</v>
      </c>
      <c r="D57" s="4" t="n">
        <f aca="false">+D23/$K23</f>
        <v>0.0699626865671642</v>
      </c>
      <c r="E57" s="4" t="n">
        <f aca="false">+E23/$K23</f>
        <v>0.000932835820895522</v>
      </c>
      <c r="F57" s="4" t="n">
        <f aca="false">+F23/$K23</f>
        <v>0.0625</v>
      </c>
      <c r="G57" s="4" t="n">
        <f aca="false">+G23/$K23</f>
        <v>0.0783582089552239</v>
      </c>
      <c r="H57" s="4" t="n">
        <f aca="false">+H23/$K23</f>
        <v>0.188432835820896</v>
      </c>
      <c r="I57" s="4" t="n">
        <f aca="false">+I23/$K23</f>
        <v>0.000932835820895522</v>
      </c>
      <c r="J57" s="4" t="n">
        <f aca="false">+J23/$K23</f>
        <v>0.0736940298507463</v>
      </c>
      <c r="K57" s="4" t="n">
        <f aca="false">+K23/$K23</f>
        <v>1</v>
      </c>
    </row>
    <row r="58" customFormat="false" ht="17" hidden="false" customHeight="false" outlineLevel="0" collapsed="false">
      <c r="A58" s="2" t="n">
        <v>23</v>
      </c>
      <c r="B58" s="4" t="n">
        <f aca="false">+B24/$K24</f>
        <v>0.612676056338028</v>
      </c>
      <c r="C58" s="4" t="n">
        <f aca="false">+C24/$K24</f>
        <v>0.0202464788732394</v>
      </c>
      <c r="D58" s="4" t="n">
        <f aca="false">+D24/$K24</f>
        <v>0.0677816901408451</v>
      </c>
      <c r="E58" s="4" t="n">
        <f aca="false">+E24/$K24</f>
        <v>0</v>
      </c>
      <c r="F58" s="4" t="n">
        <f aca="false">+F24/$K24</f>
        <v>0.034330985915493</v>
      </c>
      <c r="G58" s="4" t="n">
        <f aca="false">+G24/$K24</f>
        <v>0.0713028169014085</v>
      </c>
      <c r="H58" s="4" t="n">
        <f aca="false">+H24/$K24</f>
        <v>0.110035211267606</v>
      </c>
      <c r="I58" s="4" t="n">
        <f aca="false">+I24/$K24</f>
        <v>0.00264084507042254</v>
      </c>
      <c r="J58" s="4" t="n">
        <f aca="false">+J24/$K24</f>
        <v>0.0809859154929578</v>
      </c>
      <c r="K58" s="4" t="n">
        <f aca="false">+K24/$K24</f>
        <v>1</v>
      </c>
    </row>
    <row r="59" customFormat="false" ht="17" hidden="false" customHeight="false" outlineLevel="0" collapsed="false">
      <c r="A59" s="2" t="n">
        <v>24</v>
      </c>
      <c r="B59" s="4" t="n">
        <f aca="false">+B25/$K25</f>
        <v>0.498812351543943</v>
      </c>
      <c r="C59" s="4" t="n">
        <f aca="false">+C25/$K25</f>
        <v>0.0142517814726841</v>
      </c>
      <c r="D59" s="4" t="n">
        <f aca="false">+D25/$K25</f>
        <v>0.109263657957245</v>
      </c>
      <c r="E59" s="4" t="n">
        <f aca="false">+E25/$K25</f>
        <v>0.00118764845605701</v>
      </c>
      <c r="F59" s="4" t="n">
        <f aca="false">+F25/$K25</f>
        <v>0.0296912114014252</v>
      </c>
      <c r="G59" s="4" t="n">
        <f aca="false">+G25/$K25</f>
        <v>0.136579572446556</v>
      </c>
      <c r="H59" s="4" t="n">
        <f aca="false">+H25/$K25</f>
        <v>0.121140142517815</v>
      </c>
      <c r="I59" s="4" t="n">
        <f aca="false">+I25/$K25</f>
        <v>0.00356294536817102</v>
      </c>
      <c r="J59" s="4" t="n">
        <f aca="false">+J25/$K25</f>
        <v>0.0855106888361045</v>
      </c>
      <c r="K59" s="4" t="n">
        <f aca="false">+K25/$K25</f>
        <v>1</v>
      </c>
    </row>
    <row r="60" customFormat="false" ht="17" hidden="false" customHeight="false" outlineLevel="0" collapsed="false">
      <c r="A60" s="2" t="n">
        <v>25</v>
      </c>
      <c r="B60" s="4" t="n">
        <f aca="false">+B26/$K26</f>
        <v>0.510405257393209</v>
      </c>
      <c r="C60" s="4" t="n">
        <f aca="false">+C26/$K26</f>
        <v>0.0240963855421687</v>
      </c>
      <c r="D60" s="4" t="n">
        <f aca="false">+D26/$K26</f>
        <v>0.141292442497262</v>
      </c>
      <c r="E60" s="4" t="n">
        <f aca="false">+E26/$K26</f>
        <v>0.00109529025191676</v>
      </c>
      <c r="F60" s="4" t="n">
        <f aca="false">+F26/$K26</f>
        <v>0.00876232201533406</v>
      </c>
      <c r="G60" s="4" t="n">
        <f aca="false">+G26/$K26</f>
        <v>0.0920043811610077</v>
      </c>
      <c r="H60" s="4" t="n">
        <f aca="false">+H26/$K26</f>
        <v>0.128148959474261</v>
      </c>
      <c r="I60" s="4" t="n">
        <f aca="false">+I26/$K26</f>
        <v>0.00219058050383352</v>
      </c>
      <c r="J60" s="4" t="n">
        <f aca="false">+J26/$K26</f>
        <v>0.0920043811610077</v>
      </c>
      <c r="K60" s="4" t="n">
        <f aca="false">+K26/$K26</f>
        <v>1</v>
      </c>
    </row>
    <row r="61" customFormat="false" ht="17" hidden="false" customHeight="false" outlineLevel="0" collapsed="false">
      <c r="A61" s="2" t="n">
        <v>26</v>
      </c>
      <c r="B61" s="4" t="n">
        <f aca="false">+B27/$K27</f>
        <v>0.524245196706313</v>
      </c>
      <c r="C61" s="4" t="n">
        <f aca="false">+C27/$K27</f>
        <v>0.0155535224153705</v>
      </c>
      <c r="D61" s="4" t="n">
        <f aca="false">+D27/$K27</f>
        <v>0.118023787740165</v>
      </c>
      <c r="E61" s="4" t="n">
        <f aca="false">+E27/$K27</f>
        <v>0.000914913083257091</v>
      </c>
      <c r="F61" s="4" t="n">
        <f aca="false">+F27/$K27</f>
        <v>0.0137236962488564</v>
      </c>
      <c r="G61" s="4" t="n">
        <f aca="false">+G27/$K27</f>
        <v>0.15096065873742</v>
      </c>
      <c r="H61" s="4" t="n">
        <f aca="false">+H27/$K27</f>
        <v>0.109789569990851</v>
      </c>
      <c r="I61" s="4" t="n">
        <f aca="false">+I27/$K27</f>
        <v>0.000914913083257091</v>
      </c>
      <c r="J61" s="4" t="n">
        <f aca="false">+J27/$K27</f>
        <v>0.0658737419945105</v>
      </c>
      <c r="K61" s="4" t="n">
        <f aca="false">+K27/$K27</f>
        <v>1</v>
      </c>
    </row>
    <row r="62" customFormat="false" ht="17" hidden="false" customHeight="false" outlineLevel="0" collapsed="false">
      <c r="A62" s="2" t="n">
        <v>27</v>
      </c>
      <c r="B62" s="4" t="n">
        <f aca="false">+B28/$K28</f>
        <v>0.554987212276215</v>
      </c>
      <c r="C62" s="4" t="n">
        <f aca="false">+C28/$K28</f>
        <v>0.0298380221653879</v>
      </c>
      <c r="D62" s="4" t="n">
        <f aca="false">+D28/$K28</f>
        <v>0.121057118499574</v>
      </c>
      <c r="E62" s="4" t="n">
        <f aca="false">+E28/$K28</f>
        <v>0</v>
      </c>
      <c r="F62" s="4" t="n">
        <f aca="false">+F28/$K28</f>
        <v>0.0170502983802217</v>
      </c>
      <c r="G62" s="4" t="n">
        <f aca="false">+G28/$K28</f>
        <v>0.092924126172208</v>
      </c>
      <c r="H62" s="4" t="n">
        <f aca="false">+H28/$K28</f>
        <v>0.0741687979539642</v>
      </c>
      <c r="I62" s="4" t="n">
        <f aca="false">+I28/$K28</f>
        <v>0.0230179028132992</v>
      </c>
      <c r="J62" s="4" t="n">
        <f aca="false">+J28/$K28</f>
        <v>0.0869565217391304</v>
      </c>
      <c r="K62" s="4" t="n">
        <f aca="false">+K28/$K28</f>
        <v>1</v>
      </c>
    </row>
    <row r="63" customFormat="false" ht="17" hidden="false" customHeight="false" outlineLevel="0" collapsed="false">
      <c r="A63" s="2" t="n">
        <v>28</v>
      </c>
      <c r="B63" s="4" t="n">
        <f aca="false">+B29/$K29</f>
        <v>0.483614697120159</v>
      </c>
      <c r="C63" s="4" t="n">
        <f aca="false">+C29/$K29</f>
        <v>0.0188679245283019</v>
      </c>
      <c r="D63" s="4" t="n">
        <f aca="false">+D29/$K29</f>
        <v>0.151936444885799</v>
      </c>
      <c r="E63" s="4" t="n">
        <f aca="false">+E29/$K29</f>
        <v>0</v>
      </c>
      <c r="F63" s="4" t="n">
        <f aca="false">+F29/$K29</f>
        <v>0.00595829195630586</v>
      </c>
      <c r="G63" s="4" t="n">
        <f aca="false">+G29/$K29</f>
        <v>0.086395233366435</v>
      </c>
      <c r="H63" s="4" t="n">
        <f aca="false">+H29/$K29</f>
        <v>0.135054617676266</v>
      </c>
      <c r="I63" s="4" t="n">
        <f aca="false">+I29/$K29</f>
        <v>0.028798411122145</v>
      </c>
      <c r="J63" s="4" t="n">
        <f aca="false">+J29/$K29</f>
        <v>0.0893743793445879</v>
      </c>
      <c r="K63" s="4" t="n">
        <f aca="false">+K29/$K29</f>
        <v>1</v>
      </c>
    </row>
    <row r="64" customFormat="false" ht="17" hidden="false" customHeight="false" outlineLevel="0" collapsed="false">
      <c r="A64" s="2" t="n">
        <v>29</v>
      </c>
      <c r="B64" s="4" t="n">
        <f aca="false">+B30/$K30</f>
        <v>0.483317445185891</v>
      </c>
      <c r="C64" s="4" t="n">
        <f aca="false">+C30/$K30</f>
        <v>0.0171591992373689</v>
      </c>
      <c r="D64" s="4" t="n">
        <f aca="false">+D30/$K30</f>
        <v>0.122020972354623</v>
      </c>
      <c r="E64" s="4" t="n">
        <f aca="false">+E30/$K30</f>
        <v>0.000953288846520496</v>
      </c>
      <c r="F64" s="4" t="n">
        <f aca="false">+F30/$K30</f>
        <v>0.0209723546234509</v>
      </c>
      <c r="G64" s="4" t="n">
        <f aca="false">+G30/$K30</f>
        <v>0.127740705433746</v>
      </c>
      <c r="H64" s="4" t="n">
        <f aca="false">+H30/$K30</f>
        <v>0.148713060057197</v>
      </c>
      <c r="I64" s="4" t="n">
        <f aca="false">+I30/$K30</f>
        <v>0.000953288846520496</v>
      </c>
      <c r="J64" s="4" t="n">
        <f aca="false">+J30/$K30</f>
        <v>0.0781696854146807</v>
      </c>
      <c r="K64" s="4" t="n">
        <f aca="false">+K30/$K30</f>
        <v>1</v>
      </c>
    </row>
    <row r="65" customFormat="false" ht="17" hidden="false" customHeight="false" outlineLevel="0" collapsed="false">
      <c r="A65" s="2" t="n">
        <v>30</v>
      </c>
      <c r="B65" s="4" t="n">
        <f aca="false">+B31/$K31</f>
        <v>0.515177065767285</v>
      </c>
      <c r="C65" s="4" t="n">
        <f aca="false">+C31/$K31</f>
        <v>0.0168634064080944</v>
      </c>
      <c r="D65" s="4" t="n">
        <f aca="false">+D31/$K31</f>
        <v>0.111298482293423</v>
      </c>
      <c r="E65" s="4" t="n">
        <f aca="false">+E31/$K31</f>
        <v>0.000843170320404722</v>
      </c>
      <c r="F65" s="4" t="n">
        <f aca="false">+F31/$K31</f>
        <v>0.0244519392917369</v>
      </c>
      <c r="G65" s="4" t="n">
        <f aca="false">+G31/$K31</f>
        <v>0.134064080944351</v>
      </c>
      <c r="H65" s="4" t="n">
        <f aca="false">+H31/$K31</f>
        <v>0.118887015177066</v>
      </c>
      <c r="I65" s="4" t="n">
        <f aca="false">+I31/$K31</f>
        <v>0.00168634064080944</v>
      </c>
      <c r="J65" s="4" t="n">
        <f aca="false">+J31/$K31</f>
        <v>0.0767284991568297</v>
      </c>
      <c r="K65" s="4" t="n">
        <f aca="false">+K31/$K31</f>
        <v>1</v>
      </c>
    </row>
    <row r="66" customFormat="false" ht="17" hidden="false" customHeight="false" outlineLevel="0" collapsed="false">
      <c r="A66" s="2" t="n">
        <v>31</v>
      </c>
      <c r="B66" s="4" t="n">
        <f aca="false">+B32/$K32</f>
        <v>0.592539454806313</v>
      </c>
      <c r="C66" s="4" t="n">
        <f aca="false">+C32/$K32</f>
        <v>0.0129124820659971</v>
      </c>
      <c r="D66" s="4" t="n">
        <f aca="false">+D32/$K32</f>
        <v>0.100430416068867</v>
      </c>
      <c r="E66" s="4" t="n">
        <f aca="false">+E32/$K32</f>
        <v>0</v>
      </c>
      <c r="F66" s="4" t="n">
        <f aca="false">+F32/$K32</f>
        <v>0.0294117647058824</v>
      </c>
      <c r="G66" s="4" t="n">
        <f aca="false">+G32/$K32</f>
        <v>0.0803443328550933</v>
      </c>
      <c r="H66" s="4" t="n">
        <f aca="false">+H32/$K32</f>
        <v>0.0925394548063128</v>
      </c>
      <c r="I66" s="4" t="n">
        <f aca="false">+I32/$K32</f>
        <v>0.01506456241033</v>
      </c>
      <c r="J66" s="4" t="n">
        <f aca="false">+J32/$K32</f>
        <v>0.0767575322812052</v>
      </c>
      <c r="K66" s="4" t="n">
        <f aca="false">+K32/$K32</f>
        <v>1</v>
      </c>
    </row>
    <row r="67" customFormat="false" ht="17" hidden="false" customHeight="false" outlineLevel="0" collapsed="false">
      <c r="A67" s="2" t="n">
        <v>32</v>
      </c>
      <c r="B67" s="4" t="n">
        <f aca="false">+B33/$K33</f>
        <v>0.451016635859519</v>
      </c>
      <c r="C67" s="4" t="n">
        <f aca="false">+C33/$K33</f>
        <v>0.0212569316081331</v>
      </c>
      <c r="D67" s="4" t="n">
        <f aca="false">+D33/$K33</f>
        <v>0.136783733826248</v>
      </c>
      <c r="E67" s="4" t="n">
        <f aca="false">+E33/$K33</f>
        <v>0.000924214417744917</v>
      </c>
      <c r="F67" s="4" t="n">
        <f aca="false">+F33/$K33</f>
        <v>0.0194085027726433</v>
      </c>
      <c r="G67" s="4" t="n">
        <f aca="false">+G33/$K33</f>
        <v>0.0896487985212569</v>
      </c>
      <c r="H67" s="4" t="n">
        <f aca="false">+H33/$K33</f>
        <v>0.151571164510166</v>
      </c>
      <c r="I67" s="4" t="n">
        <f aca="false">+I33/$K33</f>
        <v>0.0314232902033272</v>
      </c>
      <c r="J67" s="4" t="n">
        <f aca="false">+J33/$K33</f>
        <v>0.0979667282809612</v>
      </c>
      <c r="K67" s="4" t="n">
        <f aca="false">+K33/$K3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19" activeCellId="0" sqref="D19 D19"/>
    </sheetView>
  </sheetViews>
  <sheetFormatPr defaultColWidth="8.9921875" defaultRowHeight="17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5" width="13.11"/>
    <col collapsed="false" customWidth="false" hidden="false" outlineLevel="0" max="4" min="3" style="6" width="8.99"/>
    <col collapsed="false" customWidth="true" hidden="false" outlineLevel="0" max="5" min="5" style="5" width="9.62"/>
    <col collapsed="false" customWidth="false" hidden="false" outlineLevel="0" max="7" min="6" style="5" width="8.99"/>
    <col collapsed="false" customWidth="true" hidden="false" outlineLevel="0" max="8" min="8" style="5" width="9.86"/>
    <col collapsed="false" customWidth="true" hidden="false" outlineLevel="0" max="9" min="9" style="5" width="10.87"/>
    <col collapsed="false" customWidth="false" hidden="false" outlineLevel="0" max="257" min="10" style="5" width="8.99"/>
  </cols>
  <sheetData>
    <row r="1" customFormat="false" ht="17" hidden="false" customHeight="false" outlineLevel="0" collapsed="false">
      <c r="A1" s="7" t="s">
        <v>14</v>
      </c>
      <c r="B1" s="8" t="s">
        <v>15</v>
      </c>
      <c r="C1" s="8" t="s">
        <v>16</v>
      </c>
      <c r="D1" s="8" t="s">
        <v>17</v>
      </c>
      <c r="E1" s="9" t="s">
        <v>0</v>
      </c>
      <c r="F1" s="8" t="s">
        <v>1</v>
      </c>
      <c r="G1" s="8" t="s">
        <v>2</v>
      </c>
      <c r="H1" s="9" t="s">
        <v>3</v>
      </c>
      <c r="I1" s="10" t="s">
        <v>4</v>
      </c>
      <c r="J1" s="8" t="s">
        <v>5</v>
      </c>
      <c r="K1" s="8" t="s">
        <v>6</v>
      </c>
      <c r="L1" s="7" t="s">
        <v>7</v>
      </c>
      <c r="M1" s="8" t="s">
        <v>8</v>
      </c>
      <c r="N1" s="8" t="s">
        <v>9</v>
      </c>
    </row>
    <row r="2" customFormat="false" ht="17" hidden="false" customHeight="false" outlineLevel="0" collapsed="false">
      <c r="A2" s="11"/>
      <c r="B2" s="12" t="n">
        <v>35041</v>
      </c>
      <c r="C2" s="13" t="s">
        <v>18</v>
      </c>
      <c r="D2" s="8" t="s">
        <v>19</v>
      </c>
      <c r="E2" s="7" t="n">
        <v>89</v>
      </c>
      <c r="F2" s="7" t="n">
        <v>2</v>
      </c>
      <c r="G2" s="7" t="n">
        <v>11</v>
      </c>
      <c r="H2" s="7" t="n">
        <v>1</v>
      </c>
      <c r="I2" s="7" t="n">
        <v>7</v>
      </c>
      <c r="J2" s="7" t="n">
        <v>9</v>
      </c>
      <c r="K2" s="7" t="n">
        <v>0</v>
      </c>
      <c r="L2" s="7" t="n">
        <v>0</v>
      </c>
      <c r="M2" s="7" t="n">
        <v>2</v>
      </c>
      <c r="N2" s="7" t="n">
        <v>121</v>
      </c>
    </row>
    <row r="3" customFormat="false" ht="17" hidden="false" customHeight="false" outlineLevel="0" collapsed="false">
      <c r="A3" s="14"/>
      <c r="B3" s="15"/>
      <c r="C3" s="16"/>
      <c r="D3" s="8" t="s">
        <v>20</v>
      </c>
      <c r="E3" s="17" t="n">
        <f aca="false">+E2/$N2</f>
        <v>0.735537190082645</v>
      </c>
      <c r="F3" s="17" t="n">
        <f aca="false">+F2/$N2</f>
        <v>0.0165289256198347</v>
      </c>
      <c r="G3" s="17" t="n">
        <f aca="false">+G2/$N2</f>
        <v>0.0909090909090909</v>
      </c>
      <c r="H3" s="17" t="n">
        <f aca="false">+H2/$N2</f>
        <v>0.00826446280991736</v>
      </c>
      <c r="I3" s="17" t="n">
        <f aca="false">+I2/$N2</f>
        <v>0.0578512396694215</v>
      </c>
      <c r="J3" s="17" t="n">
        <f aca="false">+J2/$N2</f>
        <v>0.0743801652892562</v>
      </c>
      <c r="K3" s="17" t="n">
        <f aca="false">+K2/$N2</f>
        <v>0</v>
      </c>
      <c r="L3" s="17" t="n">
        <f aca="false">+L2/$N2</f>
        <v>0</v>
      </c>
      <c r="M3" s="17" t="n">
        <f aca="false">+M2/$N2</f>
        <v>0.0165289256198347</v>
      </c>
      <c r="N3" s="17" t="n">
        <f aca="false">+N2/$N2</f>
        <v>1</v>
      </c>
    </row>
    <row r="4" customFormat="false" ht="17" hidden="false" customHeight="false" outlineLevel="0" collapsed="false">
      <c r="A4" s="14"/>
      <c r="B4" s="12" t="n">
        <v>35042</v>
      </c>
      <c r="C4" s="13" t="s">
        <v>21</v>
      </c>
      <c r="D4" s="8" t="s">
        <v>19</v>
      </c>
      <c r="E4" s="7" t="n">
        <v>131</v>
      </c>
      <c r="F4" s="7" t="n">
        <v>1</v>
      </c>
      <c r="G4" s="7" t="n">
        <v>16</v>
      </c>
      <c r="H4" s="7" t="n">
        <v>2</v>
      </c>
      <c r="I4" s="7" t="n">
        <v>3</v>
      </c>
      <c r="J4" s="7" t="n">
        <v>8</v>
      </c>
      <c r="K4" s="7" t="n">
        <v>0</v>
      </c>
      <c r="L4" s="7" t="n">
        <v>0</v>
      </c>
      <c r="M4" s="7" t="n">
        <v>5</v>
      </c>
      <c r="N4" s="7" t="n">
        <v>166</v>
      </c>
    </row>
    <row r="5" customFormat="false" ht="17" hidden="false" customHeight="false" outlineLevel="0" collapsed="false">
      <c r="A5" s="14"/>
      <c r="B5" s="15"/>
      <c r="C5" s="16"/>
      <c r="D5" s="8" t="s">
        <v>20</v>
      </c>
      <c r="E5" s="17" t="n">
        <f aca="false">+E4/$N4</f>
        <v>0.789156626506024</v>
      </c>
      <c r="F5" s="17" t="n">
        <f aca="false">+F4/$N4</f>
        <v>0.00602409638554217</v>
      </c>
      <c r="G5" s="17" t="n">
        <f aca="false">+G4/$N4</f>
        <v>0.0963855421686747</v>
      </c>
      <c r="H5" s="17" t="n">
        <f aca="false">+H4/$N4</f>
        <v>0.0120481927710843</v>
      </c>
      <c r="I5" s="17" t="n">
        <f aca="false">+I4/$N4</f>
        <v>0.0180722891566265</v>
      </c>
      <c r="J5" s="17" t="n">
        <f aca="false">+J4/$N4</f>
        <v>0.0481927710843374</v>
      </c>
      <c r="K5" s="17" t="n">
        <f aca="false">+K4/$N4</f>
        <v>0</v>
      </c>
      <c r="L5" s="17" t="n">
        <f aca="false">+L4/$N4</f>
        <v>0</v>
      </c>
      <c r="M5" s="17" t="n">
        <f aca="false">+M4/$N4</f>
        <v>0.0301204819277108</v>
      </c>
      <c r="N5" s="17" t="n">
        <f aca="false">+N4/$N4</f>
        <v>1</v>
      </c>
    </row>
    <row r="6" customFormat="false" ht="17" hidden="false" customHeight="false" outlineLevel="0" collapsed="false">
      <c r="A6" s="14"/>
      <c r="B6" s="12" t="n">
        <v>35043</v>
      </c>
      <c r="C6" s="13" t="s">
        <v>22</v>
      </c>
      <c r="D6" s="8" t="s">
        <v>19</v>
      </c>
      <c r="E6" s="7" t="n">
        <v>316</v>
      </c>
      <c r="F6" s="7" t="n">
        <v>3</v>
      </c>
      <c r="G6" s="7" t="n">
        <v>7</v>
      </c>
      <c r="H6" s="7" t="n">
        <v>1</v>
      </c>
      <c r="I6" s="7" t="n">
        <v>14</v>
      </c>
      <c r="J6" s="7" t="n">
        <v>9</v>
      </c>
      <c r="K6" s="7" t="n">
        <v>0</v>
      </c>
      <c r="L6" s="7" t="n">
        <v>0</v>
      </c>
      <c r="M6" s="7" t="n">
        <v>35</v>
      </c>
      <c r="N6" s="7" t="n">
        <v>385</v>
      </c>
    </row>
    <row r="7" customFormat="false" ht="17" hidden="false" customHeight="false" outlineLevel="0" collapsed="false">
      <c r="A7" s="14"/>
      <c r="B7" s="15"/>
      <c r="C7" s="16"/>
      <c r="D7" s="8" t="s">
        <v>20</v>
      </c>
      <c r="E7" s="17" t="n">
        <f aca="false">+E6/$N6</f>
        <v>0.820779220779221</v>
      </c>
      <c r="F7" s="17" t="n">
        <f aca="false">+F6/$N6</f>
        <v>0.00779220779220779</v>
      </c>
      <c r="G7" s="17" t="n">
        <f aca="false">+G6/$N6</f>
        <v>0.0181818181818182</v>
      </c>
      <c r="H7" s="17" t="n">
        <f aca="false">+H6/$N6</f>
        <v>0.0025974025974026</v>
      </c>
      <c r="I7" s="17" t="n">
        <f aca="false">+I6/$N6</f>
        <v>0.0363636363636364</v>
      </c>
      <c r="J7" s="17" t="n">
        <f aca="false">+J6/$N6</f>
        <v>0.0233766233766234</v>
      </c>
      <c r="K7" s="17" t="n">
        <f aca="false">+K6/$N6</f>
        <v>0</v>
      </c>
      <c r="L7" s="17" t="n">
        <f aca="false">+L6/$N6</f>
        <v>0</v>
      </c>
      <c r="M7" s="17" t="n">
        <f aca="false">+M6/$N6</f>
        <v>0.0909090909090909</v>
      </c>
      <c r="N7" s="17" t="n">
        <f aca="false">+N6/$N6</f>
        <v>1</v>
      </c>
    </row>
    <row r="8" customFormat="false" ht="17" hidden="false" customHeight="false" outlineLevel="0" collapsed="false">
      <c r="A8" s="14"/>
      <c r="B8" s="12" t="n">
        <v>35044</v>
      </c>
      <c r="C8" s="13" t="s">
        <v>23</v>
      </c>
      <c r="D8" s="8" t="s">
        <v>19</v>
      </c>
      <c r="E8" s="7" t="n">
        <v>96</v>
      </c>
      <c r="F8" s="7" t="n">
        <v>2</v>
      </c>
      <c r="G8" s="7" t="n">
        <v>8</v>
      </c>
      <c r="H8" s="7" t="n">
        <v>1</v>
      </c>
      <c r="I8" s="7" t="n">
        <v>9</v>
      </c>
      <c r="J8" s="7" t="n">
        <v>4</v>
      </c>
      <c r="K8" s="7" t="n">
        <v>0</v>
      </c>
      <c r="L8" s="7" t="n">
        <v>3</v>
      </c>
      <c r="M8" s="7" t="n">
        <v>9</v>
      </c>
      <c r="N8" s="7" t="n">
        <v>132</v>
      </c>
    </row>
    <row r="9" customFormat="false" ht="17" hidden="false" customHeight="false" outlineLevel="0" collapsed="false">
      <c r="A9" s="18" t="s">
        <v>24</v>
      </c>
      <c r="B9" s="15"/>
      <c r="C9" s="16"/>
      <c r="D9" s="8" t="s">
        <v>20</v>
      </c>
      <c r="E9" s="17" t="n">
        <f aca="false">+E8/$N8</f>
        <v>0.727272727272727</v>
      </c>
      <c r="F9" s="17" t="n">
        <f aca="false">+F8/$N8</f>
        <v>0.0151515151515152</v>
      </c>
      <c r="G9" s="17" t="n">
        <f aca="false">+G8/$N8</f>
        <v>0.0606060606060606</v>
      </c>
      <c r="H9" s="17" t="n">
        <f aca="false">+H8/$N8</f>
        <v>0.00757575757575758</v>
      </c>
      <c r="I9" s="17" t="n">
        <f aca="false">+I8/$N8</f>
        <v>0.0681818181818182</v>
      </c>
      <c r="J9" s="17" t="n">
        <f aca="false">+J8/$N8</f>
        <v>0.0303030303030303</v>
      </c>
      <c r="K9" s="17" t="n">
        <f aca="false">+K8/$N8</f>
        <v>0</v>
      </c>
      <c r="L9" s="17" t="n">
        <f aca="false">+L8/$N8</f>
        <v>0.0227272727272727</v>
      </c>
      <c r="M9" s="17" t="n">
        <f aca="false">+M8/$N8</f>
        <v>0.0681818181818182</v>
      </c>
      <c r="N9" s="17" t="n">
        <f aca="false">+N8/$N8</f>
        <v>1</v>
      </c>
    </row>
    <row r="10" customFormat="false" ht="17" hidden="false" customHeight="false" outlineLevel="0" collapsed="false">
      <c r="A10" s="19"/>
      <c r="B10" s="12" t="n">
        <v>35244</v>
      </c>
      <c r="C10" s="13" t="s">
        <v>18</v>
      </c>
      <c r="D10" s="8" t="s">
        <v>19</v>
      </c>
      <c r="E10" s="7" t="n">
        <v>142</v>
      </c>
      <c r="F10" s="7" t="n">
        <v>0</v>
      </c>
      <c r="G10" s="7" t="n">
        <v>13</v>
      </c>
      <c r="H10" s="7" t="n">
        <v>6</v>
      </c>
      <c r="I10" s="7" t="n">
        <v>5</v>
      </c>
      <c r="J10" s="7" t="n">
        <v>9</v>
      </c>
      <c r="K10" s="7" t="n">
        <v>0</v>
      </c>
      <c r="L10" s="7" t="n">
        <v>0</v>
      </c>
      <c r="M10" s="7" t="n">
        <v>21</v>
      </c>
      <c r="N10" s="7" t="n">
        <v>196</v>
      </c>
    </row>
    <row r="11" customFormat="false" ht="17" hidden="false" customHeight="false" outlineLevel="0" collapsed="false">
      <c r="A11" s="18"/>
      <c r="B11" s="15"/>
      <c r="C11" s="16"/>
      <c r="D11" s="8" t="s">
        <v>20</v>
      </c>
      <c r="E11" s="17" t="n">
        <f aca="false">+E10/$N10</f>
        <v>0.724489795918367</v>
      </c>
      <c r="F11" s="17" t="n">
        <f aca="false">+F10/$N10</f>
        <v>0</v>
      </c>
      <c r="G11" s="17" t="n">
        <f aca="false">+G10/$N10</f>
        <v>0.0663265306122449</v>
      </c>
      <c r="H11" s="17" t="n">
        <f aca="false">+H10/$N10</f>
        <v>0.0306122448979592</v>
      </c>
      <c r="I11" s="17" t="n">
        <f aca="false">+I10/$N10</f>
        <v>0.0255102040816327</v>
      </c>
      <c r="J11" s="17" t="n">
        <f aca="false">+J10/$N10</f>
        <v>0.0459183673469388</v>
      </c>
      <c r="K11" s="17" t="n">
        <f aca="false">+K10/$N10</f>
        <v>0</v>
      </c>
      <c r="L11" s="17" t="n">
        <f aca="false">+L10/$N10</f>
        <v>0</v>
      </c>
      <c r="M11" s="17" t="n">
        <f aca="false">+M10/$N10</f>
        <v>0.107142857142857</v>
      </c>
      <c r="N11" s="17" t="n">
        <f aca="false">+N10/$N10</f>
        <v>1</v>
      </c>
    </row>
    <row r="12" customFormat="false" ht="17" hidden="false" customHeight="false" outlineLevel="0" collapsed="false">
      <c r="A12" s="18"/>
      <c r="B12" s="12" t="n">
        <v>35245</v>
      </c>
      <c r="C12" s="13" t="s">
        <v>21</v>
      </c>
      <c r="D12" s="8" t="s">
        <v>19</v>
      </c>
      <c r="E12" s="7" t="n">
        <v>204</v>
      </c>
      <c r="F12" s="7" t="n">
        <v>2</v>
      </c>
      <c r="G12" s="7" t="n">
        <v>8</v>
      </c>
      <c r="H12" s="7" t="n">
        <v>1</v>
      </c>
      <c r="I12" s="7" t="n">
        <v>4</v>
      </c>
      <c r="J12" s="7" t="n">
        <v>9</v>
      </c>
      <c r="K12" s="7" t="n">
        <v>0</v>
      </c>
      <c r="L12" s="7" t="n">
        <v>0</v>
      </c>
      <c r="M12" s="7" t="n">
        <v>31</v>
      </c>
      <c r="N12" s="7" t="n">
        <v>259</v>
      </c>
    </row>
    <row r="13" customFormat="false" ht="17" hidden="false" customHeight="false" outlineLevel="0" collapsed="false">
      <c r="A13" s="18"/>
      <c r="B13" s="15"/>
      <c r="C13" s="16"/>
      <c r="D13" s="8" t="s">
        <v>20</v>
      </c>
      <c r="E13" s="17" t="n">
        <f aca="false">+E12/$N12</f>
        <v>0.787644787644788</v>
      </c>
      <c r="F13" s="17" t="n">
        <f aca="false">+F12/$N12</f>
        <v>0.00772200772200772</v>
      </c>
      <c r="G13" s="17" t="n">
        <f aca="false">+G12/$N12</f>
        <v>0.0308880308880309</v>
      </c>
      <c r="H13" s="17" t="n">
        <f aca="false">+H12/$N12</f>
        <v>0.00386100386100386</v>
      </c>
      <c r="I13" s="17" t="n">
        <f aca="false">+I12/$N12</f>
        <v>0.0154440154440154</v>
      </c>
      <c r="J13" s="17" t="n">
        <f aca="false">+J12/$N12</f>
        <v>0.0347490347490348</v>
      </c>
      <c r="K13" s="17" t="n">
        <f aca="false">+K12/$N12</f>
        <v>0</v>
      </c>
      <c r="L13" s="17" t="n">
        <f aca="false">+L12/$N12</f>
        <v>0</v>
      </c>
      <c r="M13" s="17" t="n">
        <f aca="false">+M12/$N12</f>
        <v>0.11969111969112</v>
      </c>
      <c r="N13" s="17" t="n">
        <f aca="false">+N12/$N12</f>
        <v>1</v>
      </c>
    </row>
    <row r="14" customFormat="false" ht="17" hidden="false" customHeight="false" outlineLevel="0" collapsed="false">
      <c r="A14" s="18"/>
      <c r="B14" s="12" t="n">
        <v>35246</v>
      </c>
      <c r="C14" s="13" t="s">
        <v>22</v>
      </c>
      <c r="D14" s="8" t="s">
        <v>19</v>
      </c>
      <c r="E14" s="7" t="n">
        <v>815</v>
      </c>
      <c r="F14" s="7" t="n">
        <v>5</v>
      </c>
      <c r="G14" s="7" t="n">
        <v>7</v>
      </c>
      <c r="H14" s="7" t="n">
        <v>3</v>
      </c>
      <c r="I14" s="7" t="n">
        <v>22</v>
      </c>
      <c r="J14" s="7" t="n">
        <v>6</v>
      </c>
      <c r="K14" s="7" t="n">
        <v>1</v>
      </c>
      <c r="L14" s="7" t="n">
        <v>0</v>
      </c>
      <c r="M14" s="7" t="n">
        <v>41</v>
      </c>
      <c r="N14" s="7" t="n">
        <v>900</v>
      </c>
    </row>
    <row r="15" customFormat="false" ht="17" hidden="false" customHeight="false" outlineLevel="0" collapsed="false">
      <c r="A15" s="18"/>
      <c r="B15" s="15"/>
      <c r="C15" s="16"/>
      <c r="D15" s="8" t="s">
        <v>20</v>
      </c>
      <c r="E15" s="17" t="n">
        <f aca="false">+E14/$N14</f>
        <v>0.905555555555556</v>
      </c>
      <c r="F15" s="17" t="n">
        <f aca="false">+F14/$N14</f>
        <v>0.00555555555555556</v>
      </c>
      <c r="G15" s="17" t="n">
        <f aca="false">+G14/$N14</f>
        <v>0.00777777777777778</v>
      </c>
      <c r="H15" s="17" t="n">
        <f aca="false">+H14/$N14</f>
        <v>0.00333333333333333</v>
      </c>
      <c r="I15" s="17" t="n">
        <f aca="false">+I14/$N14</f>
        <v>0.0244444444444444</v>
      </c>
      <c r="J15" s="17" t="n">
        <f aca="false">+J14/$N14</f>
        <v>0.00666666666666667</v>
      </c>
      <c r="K15" s="17" t="n">
        <f aca="false">+K14/$N14</f>
        <v>0.00111111111111111</v>
      </c>
      <c r="L15" s="17" t="n">
        <f aca="false">+L14/$N14</f>
        <v>0</v>
      </c>
      <c r="M15" s="17" t="n">
        <f aca="false">+M14/$N14</f>
        <v>0.0455555555555556</v>
      </c>
      <c r="N15" s="17" t="n">
        <f aca="false">+N14/$N14</f>
        <v>1</v>
      </c>
    </row>
    <row r="16" customFormat="false" ht="17" hidden="false" customHeight="false" outlineLevel="0" collapsed="false">
      <c r="A16" s="18"/>
      <c r="B16" s="12" t="n">
        <v>35247</v>
      </c>
      <c r="C16" s="13" t="s">
        <v>23</v>
      </c>
      <c r="D16" s="8" t="s">
        <v>19</v>
      </c>
      <c r="E16" s="7" t="n">
        <v>587</v>
      </c>
      <c r="F16" s="7" t="n">
        <v>11</v>
      </c>
      <c r="G16" s="7" t="n">
        <v>13</v>
      </c>
      <c r="H16" s="7" t="n">
        <v>9</v>
      </c>
      <c r="I16" s="7" t="n">
        <v>15</v>
      </c>
      <c r="J16" s="7" t="n">
        <v>4</v>
      </c>
      <c r="K16" s="7" t="n">
        <v>0</v>
      </c>
      <c r="L16" s="7" t="n">
        <v>1</v>
      </c>
      <c r="M16" s="7" t="n">
        <v>30</v>
      </c>
      <c r="N16" s="7" t="n">
        <v>670</v>
      </c>
    </row>
    <row r="17" customFormat="false" ht="17" hidden="false" customHeight="false" outlineLevel="0" collapsed="false">
      <c r="A17" s="18"/>
      <c r="B17" s="20"/>
      <c r="C17" s="16"/>
      <c r="D17" s="8" t="s">
        <v>20</v>
      </c>
      <c r="E17" s="17" t="n">
        <f aca="false">+E16/$N16</f>
        <v>0.876119402985075</v>
      </c>
      <c r="F17" s="17" t="n">
        <f aca="false">+F16/$N16</f>
        <v>0.0164179104477612</v>
      </c>
      <c r="G17" s="17" t="n">
        <f aca="false">+G16/$N16</f>
        <v>0.0194029850746269</v>
      </c>
      <c r="H17" s="17" t="n">
        <f aca="false">+H16/$N16</f>
        <v>0.0134328358208955</v>
      </c>
      <c r="I17" s="17" t="n">
        <f aca="false">+I16/$N16</f>
        <v>0.0223880597014925</v>
      </c>
      <c r="J17" s="17" t="n">
        <f aca="false">+J16/$N16</f>
        <v>0.00597014925373134</v>
      </c>
      <c r="K17" s="17" t="n">
        <f aca="false">+K16/$N16</f>
        <v>0</v>
      </c>
      <c r="L17" s="17" t="n">
        <f aca="false">+L16/$N16</f>
        <v>0.00149253731343284</v>
      </c>
      <c r="M17" s="17" t="n">
        <f aca="false">+M16/$N16</f>
        <v>0.0447761194029851</v>
      </c>
      <c r="N17" s="17" t="n">
        <f aca="false">+N16/$N16</f>
        <v>1</v>
      </c>
    </row>
    <row r="18" customFormat="false" ht="17" hidden="false" customHeight="false" outlineLevel="0" collapsed="false">
      <c r="A18" s="18"/>
      <c r="B18" s="21" t="s">
        <v>25</v>
      </c>
      <c r="C18" s="21"/>
      <c r="D18" s="8" t="s">
        <v>19</v>
      </c>
      <c r="E18" s="7" t="n">
        <v>2380</v>
      </c>
      <c r="F18" s="7" t="n">
        <v>26</v>
      </c>
      <c r="G18" s="7" t="n">
        <v>83</v>
      </c>
      <c r="H18" s="7" t="n">
        <v>24</v>
      </c>
      <c r="I18" s="7" t="n">
        <v>79</v>
      </c>
      <c r="J18" s="7" t="n">
        <v>58</v>
      </c>
      <c r="K18" s="7" t="n">
        <v>1</v>
      </c>
      <c r="L18" s="7" t="n">
        <v>4</v>
      </c>
      <c r="M18" s="7" t="n">
        <v>174</v>
      </c>
      <c r="N18" s="7" t="n">
        <v>2829</v>
      </c>
    </row>
    <row r="19" customFormat="false" ht="17" hidden="false" customHeight="false" outlineLevel="0" collapsed="false">
      <c r="A19" s="16"/>
      <c r="B19" s="22"/>
      <c r="C19" s="23"/>
      <c r="D19" s="8" t="s">
        <v>20</v>
      </c>
      <c r="E19" s="17" t="n">
        <f aca="false">+E18/$N18</f>
        <v>0.841286673736303</v>
      </c>
      <c r="F19" s="17" t="n">
        <f aca="false">+F18/$N18</f>
        <v>0.00919052668787558</v>
      </c>
      <c r="G19" s="17" t="n">
        <f aca="false">+G18/$N18</f>
        <v>0.0293389890420643</v>
      </c>
      <c r="H19" s="17" t="n">
        <f aca="false">+H18/$N18</f>
        <v>0.00848356309650053</v>
      </c>
      <c r="I19" s="17" t="n">
        <f aca="false">+I18/$N18</f>
        <v>0.0279250618593142</v>
      </c>
      <c r="J19" s="17" t="n">
        <f aca="false">+J18/$N18</f>
        <v>0.0205019441498763</v>
      </c>
      <c r="K19" s="17" t="n">
        <f aca="false">+K18/$N18</f>
        <v>0.000353481795687522</v>
      </c>
      <c r="L19" s="17" t="n">
        <f aca="false">+L18/$N18</f>
        <v>0.00141392718275009</v>
      </c>
      <c r="M19" s="17" t="n">
        <f aca="false">+M18/$N18</f>
        <v>0.0615058324496288</v>
      </c>
      <c r="N19" s="17" t="n">
        <f aca="false">+N18/$N18</f>
        <v>1</v>
      </c>
    </row>
    <row r="20" customFormat="false" ht="17" hidden="false" customHeight="false" outlineLevel="0" collapsed="false">
      <c r="A20" s="24"/>
      <c r="B20" s="25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8"/>
    </row>
    <row r="21" customFormat="false" ht="17" hidden="false" customHeight="false" outlineLevel="0" collapsed="false">
      <c r="A21" s="11"/>
      <c r="B21" s="29" t="n">
        <v>35041</v>
      </c>
      <c r="C21" s="13" t="s">
        <v>18</v>
      </c>
      <c r="D21" s="8" t="s">
        <v>19</v>
      </c>
      <c r="E21" s="7" t="n">
        <v>943</v>
      </c>
      <c r="F21" s="7" t="n">
        <v>40</v>
      </c>
      <c r="G21" s="7" t="n">
        <v>193</v>
      </c>
      <c r="H21" s="7" t="n">
        <v>2</v>
      </c>
      <c r="I21" s="7" t="n">
        <v>51</v>
      </c>
      <c r="J21" s="7" t="n">
        <v>218</v>
      </c>
      <c r="K21" s="7" t="n">
        <v>297</v>
      </c>
      <c r="L21" s="7" t="n">
        <v>3</v>
      </c>
      <c r="M21" s="7" t="n">
        <v>163</v>
      </c>
      <c r="N21" s="7" t="n">
        <v>1910</v>
      </c>
    </row>
    <row r="22" customFormat="false" ht="17" hidden="false" customHeight="false" outlineLevel="0" collapsed="false">
      <c r="A22" s="18"/>
      <c r="B22" s="20"/>
      <c r="C22" s="16"/>
      <c r="D22" s="8" t="s">
        <v>20</v>
      </c>
      <c r="E22" s="17" t="n">
        <f aca="false">+E21/$N21</f>
        <v>0.493717277486911</v>
      </c>
      <c r="F22" s="17" t="n">
        <f aca="false">+F21/$N21</f>
        <v>0.0209424083769634</v>
      </c>
      <c r="G22" s="17" t="n">
        <f aca="false">+G21/$N21</f>
        <v>0.101047120418848</v>
      </c>
      <c r="H22" s="17" t="n">
        <f aca="false">+H21/$N21</f>
        <v>0.00104712041884817</v>
      </c>
      <c r="I22" s="17" t="n">
        <f aca="false">+I21/$N21</f>
        <v>0.0267015706806283</v>
      </c>
      <c r="J22" s="17" t="n">
        <f aca="false">+J21/$N21</f>
        <v>0.11413612565445</v>
      </c>
      <c r="K22" s="17" t="n">
        <f aca="false">+K21/$N21</f>
        <v>0.155497382198953</v>
      </c>
      <c r="L22" s="17" t="n">
        <f aca="false">+L21/$N21</f>
        <v>0.00157068062827225</v>
      </c>
      <c r="M22" s="17" t="n">
        <f aca="false">+M21/$N21</f>
        <v>0.0853403141361257</v>
      </c>
      <c r="N22" s="17" t="n">
        <f aca="false">+N21/$N21</f>
        <v>1</v>
      </c>
    </row>
    <row r="23" customFormat="false" ht="17" hidden="false" customHeight="false" outlineLevel="0" collapsed="false">
      <c r="A23" s="18"/>
      <c r="B23" s="29" t="n">
        <v>35042</v>
      </c>
      <c r="C23" s="13" t="s">
        <v>21</v>
      </c>
      <c r="D23" s="8" t="s">
        <v>19</v>
      </c>
      <c r="E23" s="7" t="n">
        <v>1001</v>
      </c>
      <c r="F23" s="7" t="n">
        <v>32</v>
      </c>
      <c r="G23" s="7" t="n">
        <v>189</v>
      </c>
      <c r="H23" s="7" t="n">
        <v>2</v>
      </c>
      <c r="I23" s="7" t="n">
        <v>98</v>
      </c>
      <c r="J23" s="7" t="n">
        <v>204</v>
      </c>
      <c r="K23" s="7" t="n">
        <v>295</v>
      </c>
      <c r="L23" s="7" t="n">
        <v>2</v>
      </c>
      <c r="M23" s="7" t="n">
        <v>170</v>
      </c>
      <c r="N23" s="7" t="n">
        <v>1993</v>
      </c>
    </row>
    <row r="24" customFormat="false" ht="17" hidden="false" customHeight="false" outlineLevel="0" collapsed="false">
      <c r="A24" s="18"/>
      <c r="B24" s="20"/>
      <c r="C24" s="16"/>
      <c r="D24" s="8" t="s">
        <v>20</v>
      </c>
      <c r="E24" s="17" t="n">
        <f aca="false">+E23/$N23</f>
        <v>0.502257902659308</v>
      </c>
      <c r="F24" s="17" t="n">
        <f aca="false">+F23/$N23</f>
        <v>0.0160561966884094</v>
      </c>
      <c r="G24" s="17" t="n">
        <f aca="false">+G23/$N23</f>
        <v>0.0948319116909182</v>
      </c>
      <c r="H24" s="17" t="n">
        <f aca="false">+H23/$N23</f>
        <v>0.00100351229302559</v>
      </c>
      <c r="I24" s="17" t="n">
        <f aca="false">+I23/$N23</f>
        <v>0.0491721023582539</v>
      </c>
      <c r="J24" s="17" t="n">
        <f aca="false">+J23/$N23</f>
        <v>0.10235825388861</v>
      </c>
      <c r="K24" s="17" t="n">
        <f aca="false">+K23/$N23</f>
        <v>0.148018063221274</v>
      </c>
      <c r="L24" s="17" t="n">
        <f aca="false">+L23/$N23</f>
        <v>0.00100351229302559</v>
      </c>
      <c r="M24" s="17" t="n">
        <f aca="false">+M23/$N23</f>
        <v>0.0852985449071751</v>
      </c>
      <c r="N24" s="17" t="n">
        <f aca="false">+N23/$N23</f>
        <v>1</v>
      </c>
    </row>
    <row r="25" customFormat="false" ht="17" hidden="false" customHeight="false" outlineLevel="0" collapsed="false">
      <c r="A25" s="18"/>
      <c r="B25" s="29" t="n">
        <v>35043</v>
      </c>
      <c r="C25" s="13" t="s">
        <v>22</v>
      </c>
      <c r="D25" s="8" t="s">
        <v>19</v>
      </c>
      <c r="E25" s="7" t="n">
        <v>1199</v>
      </c>
      <c r="F25" s="7" t="n">
        <v>45</v>
      </c>
      <c r="G25" s="7" t="n">
        <v>194</v>
      </c>
      <c r="H25" s="7" t="n">
        <v>0</v>
      </c>
      <c r="I25" s="7" t="n">
        <v>58</v>
      </c>
      <c r="J25" s="7" t="n">
        <v>174</v>
      </c>
      <c r="K25" s="7" t="n">
        <v>180</v>
      </c>
      <c r="L25" s="7" t="n">
        <v>5</v>
      </c>
      <c r="M25" s="7" t="n">
        <v>166</v>
      </c>
      <c r="N25" s="7" t="n">
        <v>2021</v>
      </c>
    </row>
    <row r="26" customFormat="false" ht="17" hidden="false" customHeight="false" outlineLevel="0" collapsed="false">
      <c r="A26" s="18"/>
      <c r="B26" s="20"/>
      <c r="C26" s="16"/>
      <c r="D26" s="8" t="s">
        <v>20</v>
      </c>
      <c r="E26" s="17" t="n">
        <f aca="false">+E25/$N25</f>
        <v>0.593270658090054</v>
      </c>
      <c r="F26" s="17" t="n">
        <f aca="false">+F25/$N25</f>
        <v>0.0222662048490846</v>
      </c>
      <c r="G26" s="17" t="n">
        <f aca="false">+G25/$N25</f>
        <v>0.0959920831271648</v>
      </c>
      <c r="H26" s="17" t="n">
        <f aca="false">+H25/$N25</f>
        <v>0</v>
      </c>
      <c r="I26" s="17" t="n">
        <f aca="false">+I25/$N25</f>
        <v>0.0286986640277091</v>
      </c>
      <c r="J26" s="17" t="n">
        <f aca="false">+J25/$N25</f>
        <v>0.0860959920831272</v>
      </c>
      <c r="K26" s="17" t="n">
        <f aca="false">+K25/$N25</f>
        <v>0.0890648193963385</v>
      </c>
      <c r="L26" s="17" t="n">
        <f aca="false">+L25/$N25</f>
        <v>0.0024740227610094</v>
      </c>
      <c r="M26" s="17" t="n">
        <f aca="false">+M25/$N25</f>
        <v>0.0821375556655121</v>
      </c>
      <c r="N26" s="17" t="n">
        <f aca="false">+N25/$N25</f>
        <v>1</v>
      </c>
    </row>
    <row r="27" customFormat="false" ht="17" hidden="false" customHeight="false" outlineLevel="0" collapsed="false">
      <c r="A27" s="18"/>
      <c r="B27" s="29" t="n">
        <v>35044</v>
      </c>
      <c r="C27" s="13" t="s">
        <v>23</v>
      </c>
      <c r="D27" s="8" t="s">
        <v>19</v>
      </c>
      <c r="E27" s="7" t="n">
        <v>849</v>
      </c>
      <c r="F27" s="7" t="n">
        <v>35</v>
      </c>
      <c r="G27" s="7" t="n">
        <v>173</v>
      </c>
      <c r="H27" s="7" t="n">
        <v>2</v>
      </c>
      <c r="I27" s="7" t="n">
        <v>77</v>
      </c>
      <c r="J27" s="7" t="n">
        <v>252</v>
      </c>
      <c r="K27" s="7" t="n">
        <v>189</v>
      </c>
      <c r="L27" s="7" t="n">
        <v>6</v>
      </c>
      <c r="M27" s="7" t="n">
        <v>160</v>
      </c>
      <c r="N27" s="7" t="n">
        <v>1743</v>
      </c>
    </row>
    <row r="28" customFormat="false" ht="17" hidden="false" customHeight="false" outlineLevel="0" collapsed="false">
      <c r="A28" s="18" t="s">
        <v>26</v>
      </c>
      <c r="B28" s="20"/>
      <c r="C28" s="16"/>
      <c r="D28" s="8" t="s">
        <v>20</v>
      </c>
      <c r="E28" s="17" t="n">
        <f aca="false">+E27/$N27</f>
        <v>0.487091222030981</v>
      </c>
      <c r="F28" s="17" t="n">
        <f aca="false">+F27/$N27</f>
        <v>0.0200803212851406</v>
      </c>
      <c r="G28" s="17" t="n">
        <f aca="false">+G27/$N27</f>
        <v>0.0992541594951234</v>
      </c>
      <c r="H28" s="17" t="n">
        <f aca="false">+H27/$N27</f>
        <v>0.00114744693057946</v>
      </c>
      <c r="I28" s="17" t="n">
        <f aca="false">+I27/$N27</f>
        <v>0.0441767068273092</v>
      </c>
      <c r="J28" s="17" t="n">
        <f aca="false">+J27/$N27</f>
        <v>0.144578313253012</v>
      </c>
      <c r="K28" s="17" t="n">
        <f aca="false">+K27/$N27</f>
        <v>0.108433734939759</v>
      </c>
      <c r="L28" s="17" t="n">
        <f aca="false">+L27/$N27</f>
        <v>0.00344234079173838</v>
      </c>
      <c r="M28" s="17" t="n">
        <f aca="false">+M27/$N27</f>
        <v>0.0917957544463569</v>
      </c>
      <c r="N28" s="17" t="n">
        <f aca="false">+N27/$N27</f>
        <v>1</v>
      </c>
    </row>
    <row r="29" customFormat="false" ht="17" hidden="false" customHeight="false" outlineLevel="0" collapsed="false">
      <c r="A29" s="18"/>
      <c r="B29" s="29" t="n">
        <v>35412</v>
      </c>
      <c r="C29" s="13" t="s">
        <v>18</v>
      </c>
      <c r="D29" s="8" t="s">
        <v>19</v>
      </c>
      <c r="E29" s="7" t="n">
        <v>973</v>
      </c>
      <c r="F29" s="7" t="n">
        <v>40</v>
      </c>
      <c r="G29" s="7" t="n">
        <v>257</v>
      </c>
      <c r="H29" s="7" t="n">
        <v>2</v>
      </c>
      <c r="I29" s="7" t="n">
        <v>30</v>
      </c>
      <c r="J29" s="7" t="n">
        <v>218</v>
      </c>
      <c r="K29" s="7" t="n">
        <v>273</v>
      </c>
      <c r="L29" s="7" t="n">
        <v>3</v>
      </c>
      <c r="M29" s="7" t="n">
        <v>166</v>
      </c>
      <c r="N29" s="7" t="n">
        <v>1962</v>
      </c>
    </row>
    <row r="30" customFormat="false" ht="17" hidden="false" customHeight="false" outlineLevel="0" collapsed="false">
      <c r="A30" s="18"/>
      <c r="B30" s="20"/>
      <c r="C30" s="16"/>
      <c r="D30" s="8" t="s">
        <v>20</v>
      </c>
      <c r="E30" s="17" t="n">
        <f aca="false">+E29/$N29</f>
        <v>0.49592252803262</v>
      </c>
      <c r="F30" s="17" t="n">
        <f aca="false">+F29/$N29</f>
        <v>0.0203873598369011</v>
      </c>
      <c r="G30" s="17" t="n">
        <f aca="false">+G29/$N29</f>
        <v>0.13098878695209</v>
      </c>
      <c r="H30" s="17" t="n">
        <f aca="false">+H29/$N29</f>
        <v>0.00101936799184506</v>
      </c>
      <c r="I30" s="17" t="n">
        <f aca="false">+I29/$N29</f>
        <v>0.0152905198776758</v>
      </c>
      <c r="J30" s="17" t="n">
        <f aca="false">+J29/$N29</f>
        <v>0.111111111111111</v>
      </c>
      <c r="K30" s="17" t="n">
        <f aca="false">+K29/$N29</f>
        <v>0.13914373088685</v>
      </c>
      <c r="L30" s="17" t="n">
        <f aca="false">+L29/$N29</f>
        <v>0.00152905198776758</v>
      </c>
      <c r="M30" s="17" t="n">
        <f aca="false">+M29/$N29</f>
        <v>0.0846075433231397</v>
      </c>
      <c r="N30" s="17" t="n">
        <f aca="false">+N29/$N29</f>
        <v>1</v>
      </c>
    </row>
    <row r="31" customFormat="false" ht="17" hidden="false" customHeight="false" outlineLevel="0" collapsed="false">
      <c r="A31" s="18"/>
      <c r="B31" s="29" t="n">
        <v>35413</v>
      </c>
      <c r="C31" s="13" t="s">
        <v>21</v>
      </c>
      <c r="D31" s="8" t="s">
        <v>19</v>
      </c>
      <c r="E31" s="7" t="n">
        <v>1184</v>
      </c>
      <c r="F31" s="7" t="n">
        <v>37</v>
      </c>
      <c r="G31" s="7" t="n">
        <v>261</v>
      </c>
      <c r="H31" s="7" t="n">
        <v>2</v>
      </c>
      <c r="I31" s="7" t="n">
        <v>44</v>
      </c>
      <c r="J31" s="7" t="n">
        <v>324</v>
      </c>
      <c r="K31" s="7" t="n">
        <v>261</v>
      </c>
      <c r="L31" s="7" t="n">
        <v>3</v>
      </c>
      <c r="M31" s="7" t="n">
        <v>163</v>
      </c>
      <c r="N31" s="7" t="n">
        <v>2279</v>
      </c>
    </row>
    <row r="32" customFormat="false" ht="17" hidden="false" customHeight="false" outlineLevel="0" collapsed="false">
      <c r="A32" s="18"/>
      <c r="B32" s="20"/>
      <c r="C32" s="16"/>
      <c r="D32" s="8" t="s">
        <v>20</v>
      </c>
      <c r="E32" s="17" t="n">
        <f aca="false">+E31/$N31</f>
        <v>0.51952610794208</v>
      </c>
      <c r="F32" s="17" t="n">
        <f aca="false">+F31/$N31</f>
        <v>0.01623519087319</v>
      </c>
      <c r="G32" s="17" t="n">
        <f aca="false">+G31/$N31</f>
        <v>0.114523913997367</v>
      </c>
      <c r="H32" s="17" t="n">
        <f aca="false">+H31/$N31</f>
        <v>0.000877577885037297</v>
      </c>
      <c r="I32" s="17" t="n">
        <f aca="false">+I31/$N31</f>
        <v>0.0193067134708205</v>
      </c>
      <c r="J32" s="17" t="n">
        <f aca="false">+J31/$N31</f>
        <v>0.142167617376042</v>
      </c>
      <c r="K32" s="17" t="n">
        <f aca="false">+K31/$N31</f>
        <v>0.114523913997367</v>
      </c>
      <c r="L32" s="17" t="n">
        <f aca="false">+L31/$N31</f>
        <v>0.00131636682755595</v>
      </c>
      <c r="M32" s="17" t="n">
        <f aca="false">+M31/$N31</f>
        <v>0.0715225976305397</v>
      </c>
      <c r="N32" s="17" t="n">
        <f aca="false">+N31/$N31</f>
        <v>1</v>
      </c>
    </row>
    <row r="33" customFormat="false" ht="17" hidden="false" customHeight="false" outlineLevel="0" collapsed="false">
      <c r="A33" s="18"/>
      <c r="B33" s="29" t="n">
        <v>35414</v>
      </c>
      <c r="C33" s="13" t="s">
        <v>22</v>
      </c>
      <c r="D33" s="8" t="s">
        <v>19</v>
      </c>
      <c r="E33" s="7" t="n">
        <v>1477</v>
      </c>
      <c r="F33" s="7" t="n">
        <v>53</v>
      </c>
      <c r="G33" s="7" t="n">
        <v>282</v>
      </c>
      <c r="H33" s="7" t="n">
        <v>0</v>
      </c>
      <c r="I33" s="7" t="n">
        <v>61</v>
      </c>
      <c r="J33" s="7" t="n">
        <v>221</v>
      </c>
      <c r="K33" s="7" t="n">
        <v>216</v>
      </c>
      <c r="L33" s="7" t="n">
        <v>48</v>
      </c>
      <c r="M33" s="7" t="n">
        <v>209</v>
      </c>
      <c r="N33" s="7" t="n">
        <v>2567</v>
      </c>
    </row>
    <row r="34" customFormat="false" ht="17" hidden="false" customHeight="false" outlineLevel="0" collapsed="false">
      <c r="A34" s="18"/>
      <c r="B34" s="20"/>
      <c r="C34" s="16"/>
      <c r="D34" s="8" t="s">
        <v>20</v>
      </c>
      <c r="E34" s="17" t="n">
        <f aca="false">+E33/$N33</f>
        <v>0.575379820802493</v>
      </c>
      <c r="F34" s="17" t="n">
        <f aca="false">+F33/$N33</f>
        <v>0.020646669263732</v>
      </c>
      <c r="G34" s="17" t="n">
        <f aca="false">+G33/$N33</f>
        <v>0.109855862874951</v>
      </c>
      <c r="H34" s="17" t="n">
        <f aca="false">+H33/$N33</f>
        <v>0</v>
      </c>
      <c r="I34" s="17" t="n">
        <f aca="false">+I33/$N33</f>
        <v>0.0237631476431632</v>
      </c>
      <c r="J34" s="17" t="n">
        <f aca="false">+J33/$N33</f>
        <v>0.0860927152317881</v>
      </c>
      <c r="K34" s="17" t="n">
        <f aca="false">+K33/$N33</f>
        <v>0.0841449162446436</v>
      </c>
      <c r="L34" s="17" t="n">
        <f aca="false">+L33/$N33</f>
        <v>0.0186988702765875</v>
      </c>
      <c r="M34" s="17" t="n">
        <f aca="false">+M33/$N33</f>
        <v>0.0814179976626412</v>
      </c>
      <c r="N34" s="17" t="n">
        <f aca="false">+N33/$N33</f>
        <v>1</v>
      </c>
    </row>
    <row r="35" customFormat="false" ht="17" hidden="false" customHeight="false" outlineLevel="0" collapsed="false">
      <c r="A35" s="18"/>
      <c r="B35" s="29" t="n">
        <v>35415</v>
      </c>
      <c r="C35" s="13" t="s">
        <v>23</v>
      </c>
      <c r="D35" s="8" t="s">
        <v>19</v>
      </c>
      <c r="E35" s="7" t="n">
        <v>975</v>
      </c>
      <c r="F35" s="7" t="n">
        <v>42</v>
      </c>
      <c r="G35" s="7" t="n">
        <v>301</v>
      </c>
      <c r="H35" s="7" t="n">
        <v>1</v>
      </c>
      <c r="I35" s="7" t="n">
        <v>27</v>
      </c>
      <c r="J35" s="7" t="n">
        <v>184</v>
      </c>
      <c r="K35" s="7" t="n">
        <v>300</v>
      </c>
      <c r="L35" s="7" t="n">
        <v>63</v>
      </c>
      <c r="M35" s="7" t="n">
        <v>196</v>
      </c>
      <c r="N35" s="7" t="n">
        <v>2089</v>
      </c>
    </row>
    <row r="36" customFormat="false" ht="17" hidden="false" customHeight="false" outlineLevel="0" collapsed="false">
      <c r="A36" s="18"/>
      <c r="B36" s="20"/>
      <c r="C36" s="16"/>
      <c r="D36" s="8" t="s">
        <v>20</v>
      </c>
      <c r="E36" s="17" t="n">
        <f aca="false">+E35/$N35</f>
        <v>0.46673049305888</v>
      </c>
      <c r="F36" s="17" t="n">
        <f aca="false">+F35/$N35</f>
        <v>0.0201053135471517</v>
      </c>
      <c r="G36" s="17" t="n">
        <f aca="false">+G35/$N35</f>
        <v>0.144088080421254</v>
      </c>
      <c r="H36" s="17" t="n">
        <f aca="false">+H35/$N35</f>
        <v>0.000478697941598851</v>
      </c>
      <c r="I36" s="17" t="n">
        <f aca="false">+I35/$N35</f>
        <v>0.012924844423169</v>
      </c>
      <c r="J36" s="17" t="n">
        <f aca="false">+J35/$N35</f>
        <v>0.0880804212541886</v>
      </c>
      <c r="K36" s="17" t="n">
        <f aca="false">+K35/$N35</f>
        <v>0.143609382479655</v>
      </c>
      <c r="L36" s="17" t="n">
        <f aca="false">+L35/$N35</f>
        <v>0.0301579703207276</v>
      </c>
      <c r="M36" s="17" t="n">
        <f aca="false">+M35/$N35</f>
        <v>0.0938247965533748</v>
      </c>
      <c r="N36" s="17" t="n">
        <f aca="false">+N35/$N35</f>
        <v>1</v>
      </c>
    </row>
    <row r="37" customFormat="false" ht="17" hidden="false" customHeight="false" outlineLevel="0" collapsed="false">
      <c r="A37" s="18"/>
      <c r="B37" s="21" t="s">
        <v>25</v>
      </c>
      <c r="C37" s="21"/>
      <c r="D37" s="8" t="s">
        <v>19</v>
      </c>
      <c r="E37" s="7" t="n">
        <v>8601</v>
      </c>
      <c r="F37" s="7" t="n">
        <v>324</v>
      </c>
      <c r="G37" s="7" t="n">
        <v>1850</v>
      </c>
      <c r="H37" s="7" t="n">
        <v>11</v>
      </c>
      <c r="I37" s="7" t="n">
        <v>446</v>
      </c>
      <c r="J37" s="7" t="n">
        <v>1795</v>
      </c>
      <c r="K37" s="7" t="n">
        <v>2011</v>
      </c>
      <c r="L37" s="7" t="n">
        <v>133</v>
      </c>
      <c r="M37" s="7" t="n">
        <v>1393</v>
      </c>
      <c r="N37" s="7" t="n">
        <v>16564</v>
      </c>
    </row>
    <row r="38" customFormat="false" ht="17" hidden="false" customHeight="false" outlineLevel="0" collapsed="false">
      <c r="A38" s="30"/>
      <c r="B38" s="31"/>
      <c r="C38" s="23"/>
      <c r="D38" s="8" t="s">
        <v>20</v>
      </c>
      <c r="E38" s="17" t="n">
        <f aca="false">+E37/$N37</f>
        <v>0.519258633180391</v>
      </c>
      <c r="F38" s="17" t="n">
        <f aca="false">+F37/$N37</f>
        <v>0.0195604926346293</v>
      </c>
      <c r="G38" s="17" t="n">
        <f aca="false">+G37/$N37</f>
        <v>0.1116879980681</v>
      </c>
      <c r="H38" s="17" t="n">
        <f aca="false">+H37/$N37</f>
        <v>0.000664090799323835</v>
      </c>
      <c r="I38" s="17" t="n">
        <f aca="false">+I37/$N37</f>
        <v>0.0269258633180391</v>
      </c>
      <c r="J38" s="17" t="n">
        <f aca="false">+J37/$N37</f>
        <v>0.10836754407148</v>
      </c>
      <c r="K38" s="17" t="n">
        <f aca="false">+K37/$N37</f>
        <v>0.121407872494567</v>
      </c>
      <c r="L38" s="17" t="n">
        <f aca="false">+L37/$N37</f>
        <v>0.00802946148273364</v>
      </c>
      <c r="M38" s="17" t="n">
        <f aca="false">+M37/$N37</f>
        <v>0.0840980439507365</v>
      </c>
      <c r="N38" s="17" t="n">
        <f aca="false">+N37/$N37</f>
        <v>1</v>
      </c>
    </row>
    <row r="39" customFormat="false" ht="17" hidden="false" customHeight="false" outlineLevel="0" collapsed="false">
      <c r="D39" s="5"/>
    </row>
  </sheetData>
  <mergeCells count="2">
    <mergeCell ref="B18:C18"/>
    <mergeCell ref="B37:C37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全真楷書,Regular"&amp;24表4.5  試驗路段交通組成分析表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selection pane="topLeft" activeCell="Q67" activeCellId="0" sqref="A42:Q67 A42:Q67"/>
    </sheetView>
  </sheetViews>
  <sheetFormatPr defaultColWidth="8.90234375" defaultRowHeight="17" zeroHeight="false" outlineLevelRow="0" outlineLevelCol="0"/>
  <cols>
    <col collapsed="false" customWidth="true" hidden="false" outlineLevel="0" max="2" min="2" style="2" width="10.24"/>
    <col collapsed="false" customWidth="true" hidden="false" outlineLevel="0" max="5" min="5" style="2" width="10.24"/>
    <col collapsed="false" customWidth="true" hidden="false" outlineLevel="0" max="6" min="6" style="2" width="10.62"/>
  </cols>
  <sheetData>
    <row r="1" customFormat="false" ht="17" hidden="false" customHeight="false" outlineLevel="0" collapsed="false">
      <c r="A1" s="32" t="s">
        <v>17</v>
      </c>
      <c r="B1" s="33" t="s">
        <v>0</v>
      </c>
      <c r="C1" s="32" t="s">
        <v>1</v>
      </c>
      <c r="D1" s="32" t="s">
        <v>2</v>
      </c>
      <c r="E1" s="33" t="s">
        <v>3</v>
      </c>
      <c r="F1" s="34" t="s">
        <v>4</v>
      </c>
      <c r="G1" s="32" t="s">
        <v>5</v>
      </c>
      <c r="H1" s="32" t="s">
        <v>6</v>
      </c>
      <c r="I1" s="3" t="s">
        <v>7</v>
      </c>
      <c r="J1" s="32" t="s">
        <v>8</v>
      </c>
      <c r="K1" s="32" t="s">
        <v>9</v>
      </c>
    </row>
    <row r="2" customFormat="false" ht="17" hidden="false" customHeight="false" outlineLevel="0" collapsed="false">
      <c r="A2" s="3" t="s">
        <v>20</v>
      </c>
      <c r="B2" s="4" t="n">
        <v>0.841286673736303</v>
      </c>
      <c r="C2" s="4" t="n">
        <v>0.00919052668787558</v>
      </c>
      <c r="D2" s="4" t="n">
        <v>0.0293389890420643</v>
      </c>
      <c r="E2" s="4" t="n">
        <v>0.00848356309650053</v>
      </c>
      <c r="F2" s="4" t="n">
        <v>0.0279250618593142</v>
      </c>
      <c r="G2" s="4" t="n">
        <v>0.0205019441498763</v>
      </c>
      <c r="H2" s="4" t="n">
        <v>0.000353481795687522</v>
      </c>
      <c r="I2" s="4" t="n">
        <v>0.00141392718275009</v>
      </c>
      <c r="J2" s="4" t="n">
        <v>0.0615058324496288</v>
      </c>
      <c r="K2" s="4" t="n">
        <v>1</v>
      </c>
    </row>
    <row r="3" customFormat="false" ht="17" hidden="false" customHeight="false" outlineLevel="0" collapsed="false">
      <c r="A3" s="3" t="s">
        <v>19</v>
      </c>
      <c r="B3" s="2" t="n">
        <v>2380</v>
      </c>
      <c r="C3" s="2" t="n">
        <v>26</v>
      </c>
      <c r="D3" s="2" t="n">
        <v>83</v>
      </c>
      <c r="E3" s="2" t="n">
        <v>24</v>
      </c>
      <c r="F3" s="2" t="n">
        <v>79</v>
      </c>
      <c r="G3" s="2" t="n">
        <v>58</v>
      </c>
      <c r="H3" s="2" t="n">
        <v>1</v>
      </c>
      <c r="I3" s="2" t="n">
        <v>4</v>
      </c>
      <c r="J3" s="2" t="n">
        <v>174</v>
      </c>
      <c r="K3" s="2" t="n">
        <v>2829</v>
      </c>
    </row>
    <row r="5" customFormat="false" ht="17" hidden="false" customHeight="false" outlineLevel="0" collapsed="false">
      <c r="A5" s="32" t="s">
        <v>17</v>
      </c>
      <c r="B5" s="33" t="s">
        <v>0</v>
      </c>
      <c r="C5" s="32" t="s">
        <v>1</v>
      </c>
      <c r="D5" s="32" t="s">
        <v>2</v>
      </c>
      <c r="E5" s="33" t="s">
        <v>3</v>
      </c>
      <c r="F5" s="34" t="s">
        <v>4</v>
      </c>
      <c r="G5" s="32" t="s">
        <v>5</v>
      </c>
      <c r="H5" s="32" t="s">
        <v>6</v>
      </c>
      <c r="I5" s="3" t="s">
        <v>7</v>
      </c>
      <c r="J5" s="32" t="s">
        <v>8</v>
      </c>
      <c r="K5" s="32" t="s">
        <v>9</v>
      </c>
    </row>
    <row r="6" customFormat="false" ht="17" hidden="false" customHeight="false" outlineLevel="0" collapsed="false">
      <c r="A6" s="3" t="s">
        <v>20</v>
      </c>
      <c r="B6" s="4" t="n">
        <v>0.519258633180391</v>
      </c>
      <c r="C6" s="4" t="n">
        <v>0.0195604926346293</v>
      </c>
      <c r="D6" s="4" t="n">
        <v>0.1116879980681</v>
      </c>
      <c r="E6" s="4" t="n">
        <v>0.000664090799323835</v>
      </c>
      <c r="F6" s="4" t="n">
        <v>0.0269258633180391</v>
      </c>
      <c r="G6" s="4" t="n">
        <v>0.10836754407148</v>
      </c>
      <c r="H6" s="4" t="n">
        <v>0.121407872494567</v>
      </c>
      <c r="I6" s="4" t="n">
        <v>0.00802946148273364</v>
      </c>
      <c r="J6" s="4" t="n">
        <v>0.0840980439507365</v>
      </c>
      <c r="K6" s="4" t="n">
        <v>1</v>
      </c>
    </row>
    <row r="7" customFormat="false" ht="17" hidden="false" customHeight="false" outlineLevel="0" collapsed="false">
      <c r="A7" s="3" t="s">
        <v>19</v>
      </c>
      <c r="B7" s="2" t="n">
        <v>8601</v>
      </c>
      <c r="C7" s="2" t="n">
        <v>324</v>
      </c>
      <c r="D7" s="2" t="n">
        <v>1850</v>
      </c>
      <c r="E7" s="2" t="n">
        <v>11</v>
      </c>
      <c r="F7" s="2" t="n">
        <v>446</v>
      </c>
      <c r="G7" s="2" t="n">
        <v>1795</v>
      </c>
      <c r="H7" s="2" t="n">
        <v>2011</v>
      </c>
      <c r="I7" s="2" t="n">
        <v>133</v>
      </c>
      <c r="J7" s="2" t="n">
        <v>1393</v>
      </c>
      <c r="K7" s="2" t="n">
        <v>1656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