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" sheetId="1" state="visible" r:id="rId2"/>
    <sheet name="f4-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r>
      <rPr>
        <sz val="17"/>
        <rFont val="Noto Sans"/>
        <family val="2"/>
      </rPr>
      <t xml:space="preserve">表 </t>
    </r>
    <r>
      <rPr>
        <sz val="17"/>
        <rFont val="華康楷書體W5"/>
        <family val="3"/>
        <charset val="136"/>
      </rPr>
      <t xml:space="preserve">4.2 </t>
    </r>
    <r>
      <rPr>
        <sz val="17"/>
        <rFont val="Noto Sans"/>
        <family val="2"/>
      </rPr>
      <t xml:space="preserve">東部區域各遊憩系統歷年遊客人數成長趨勢分析一覽表</t>
    </r>
  </si>
  <si>
    <t xml:space="preserve">系統名稱</t>
  </si>
  <si>
    <t xml:space="preserve">據點名稱</t>
  </si>
  <si>
    <r>
      <rPr>
        <sz val="12"/>
        <rFont val="Noto Sans"/>
        <family val="2"/>
      </rPr>
      <t xml:space="preserve">全年遊客人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年平均</t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t xml:space="preserve">※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t xml:space="preserve">─</t>
  </si>
  <si>
    <t xml:space="preserve">蘇花系統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t xml:space="preserve">小計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太魯閣國家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t xml:space="preserve">公園系統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t xml:space="preserve">花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t xml:space="preserve">東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t xml:space="preserve">縱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t xml:space="preserve">谷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t xml:space="preserve">系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t xml:space="preserve">統</t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t xml:space="preserve">海</t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t xml:space="preserve">岸</t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t xml:space="preserve">總    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</si>
  <si>
    <r>
      <rPr>
        <sz val="12"/>
        <rFont val="華康楷書體W5"/>
        <family val="3"/>
        <charset val="136"/>
      </rPr>
      <t xml:space="preserve">      (1)</t>
    </r>
    <r>
      <rPr>
        <sz val="12"/>
        <rFont val="Noto Sans"/>
        <family val="2"/>
      </rPr>
      <t xml:space="preserve">省交通處旅遊局遊客人次統計表。</t>
    </r>
  </si>
  <si>
    <r>
      <rPr>
        <sz val="12"/>
        <rFont val="華康楷書體W5"/>
        <family val="3"/>
        <charset val="136"/>
      </rPr>
      <t xml:space="preserve">      (2)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 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  <charset val="136"/>
      </rPr>
      <t xml:space="preserve">      (3)</t>
    </r>
    <r>
      <rPr>
        <sz val="12"/>
        <rFont val="Noto Sans"/>
        <family val="2"/>
      </rPr>
      <t xml:space="preserve">經營或管理單位提供。</t>
    </r>
  </si>
  <si>
    <t xml:space="preserve">  </t>
  </si>
  <si>
    <r>
      <rPr>
        <sz val="12"/>
        <rFont val="華康楷書體W5"/>
        <family val="3"/>
        <charset val="136"/>
      </rPr>
      <t xml:space="preserve">      (4)</t>
    </r>
    <r>
      <rPr>
        <sz val="12"/>
        <rFont val="Noto Sans"/>
        <family val="2"/>
      </rPr>
      <t xml:space="preserve">本計畫彙整分析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「※」表示該據點缺乏歷年資料，計算系統總量時未將其遊客人數計入。</t>
    </r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2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2"/>
      <name val="新細明體"/>
      <family val="0"/>
      <charset val="136"/>
    </font>
    <font>
      <sz val="10"/>
      <name val="Times New Roman"/>
      <family val="1"/>
    </font>
    <font>
      <sz val="10"/>
      <name val="華康楷書體W5"/>
      <family val="3"/>
      <charset val="136"/>
    </font>
    <font>
      <sz val="11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45576786978"/>
          <c:y val="0.0145577359809003"/>
          <c:w val="0.910994546438533"/>
          <c:h val="0.941244977581087"/>
        </c:manualLayout>
      </c:layout>
      <c:lineChart>
        <c:grouping val="standard"/>
        <c:varyColors val="0"/>
        <c:ser>
          <c:idx val="0"/>
          <c:order val="0"/>
          <c:tx>
            <c:strRef>
              <c:f>'f4-2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2:$F$2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2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3:$F$3</c:f>
              <c:numCache>
                <c:formatCode>General</c:formatCode>
                <c:ptCount val="5"/>
                <c:pt idx="0">
                  <c:v>55.9915498224615</c:v>
                </c:pt>
                <c:pt idx="1">
                  <c:v>59.7218141427197</c:v>
                </c:pt>
                <c:pt idx="2">
                  <c:v>55.2834931462909</c:v>
                </c:pt>
                <c:pt idx="3">
                  <c:v>61.0737269430006</c:v>
                </c:pt>
                <c:pt idx="4">
                  <c:v>69.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2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4:$F$4</c:f>
              <c:numCache>
                <c:formatCode>General</c:formatCode>
                <c:ptCount val="5"/>
                <c:pt idx="0">
                  <c:v>149.002</c:v>
                </c:pt>
                <c:pt idx="1">
                  <c:v>186.1262</c:v>
                </c:pt>
                <c:pt idx="2">
                  <c:v>172.0641</c:v>
                </c:pt>
                <c:pt idx="3">
                  <c:v>172.5095</c:v>
                </c:pt>
                <c:pt idx="4">
                  <c:v>153.590434069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2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5:$F$5</c:f>
              <c:numCache>
                <c:formatCode>General</c:formatCode>
                <c:ptCount val="5"/>
                <c:pt idx="0">
                  <c:v>125.4286</c:v>
                </c:pt>
                <c:pt idx="1">
                  <c:v>172.7128</c:v>
                </c:pt>
                <c:pt idx="2">
                  <c:v>158.459</c:v>
                </c:pt>
                <c:pt idx="3">
                  <c:v>156.8689</c:v>
                </c:pt>
                <c:pt idx="4">
                  <c:v>139.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2097"/>
        <c:axId val="48823914"/>
      </c:lineChart>
      <c:catAx>
        <c:axId val="4183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069605761625"/>
              <c:y val="0.89442729866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3914"/>
        <c:crossesAt val="0"/>
        <c:auto val="1"/>
        <c:lblAlgn val="ctr"/>
        <c:lblOffset val="100"/>
        <c:noMultiLvlLbl val="0"/>
      </c:catAx>
      <c:valAx>
        <c:axId val="488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14066858165772"/>
              <c:y val="0.31939672742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32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745722492819"/>
          <c:y val="0.941536132300705"/>
          <c:w val="0.694642188085425"/>
          <c:h val="0.0390147324288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33</xdr:row>
      <xdr:rowOff>47880</xdr:rowOff>
    </xdr:from>
    <xdr:to>
      <xdr:col>12</xdr:col>
      <xdr:colOff>584640</xdr:colOff>
      <xdr:row>64</xdr:row>
      <xdr:rowOff>28800</xdr:rowOff>
    </xdr:to>
    <xdr:graphicFrame>
      <xdr:nvGraphicFramePr>
        <xdr:cNvPr id="0" name="Chart 1"/>
        <xdr:cNvGraphicFramePr/>
      </xdr:nvGraphicFramePr>
      <xdr:xfrm>
        <a:off x="75600" y="6686640"/>
        <a:ext cx="86472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K1" activeCellId="0" sqref="K1:O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.37"/>
    <col collapsed="false" customWidth="true" hidden="false" outlineLevel="0" max="3" min="3" style="0" width="20.99"/>
    <col collapsed="false" customWidth="true" hidden="false" outlineLevel="0" max="8" min="4" style="0" width="7.49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8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7" t="s">
        <v>4</v>
      </c>
    </row>
    <row r="3" s="2" customFormat="true" ht="18" hidden="false" customHeight="true" outlineLevel="0" collapsed="false">
      <c r="A3" s="8"/>
      <c r="B3" s="9"/>
      <c r="C3" s="10"/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7.25" hidden="false" customHeight="true" outlineLevel="0" collapsed="false">
      <c r="A4" s="13"/>
      <c r="B4" s="14" t="s">
        <v>11</v>
      </c>
      <c r="C4" s="15" t="s">
        <v>12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8.13334411350477</v>
      </c>
      <c r="I4" s="17" t="s">
        <v>13</v>
      </c>
    </row>
    <row r="5" customFormat="false" ht="17.25" hidden="false" customHeight="true" outlineLevel="0" collapsed="false">
      <c r="A5" s="18" t="s">
        <v>14</v>
      </c>
      <c r="B5" s="14"/>
      <c r="C5" s="15" t="s">
        <v>15</v>
      </c>
      <c r="D5" s="16" t="n">
        <v>0.9221</v>
      </c>
      <c r="E5" s="16" t="n">
        <v>9.8623</v>
      </c>
      <c r="F5" s="16" t="n">
        <v>7.5456</v>
      </c>
      <c r="G5" s="16" t="n">
        <v>6.5825</v>
      </c>
      <c r="H5" s="16" t="n">
        <v>7.1559</v>
      </c>
      <c r="I5" s="19" t="n">
        <v>0.669058505308461</v>
      </c>
    </row>
    <row r="6" customFormat="false" ht="17.25" hidden="false" customHeight="true" outlineLevel="0" collapsed="false">
      <c r="A6" s="8"/>
      <c r="B6" s="14"/>
      <c r="C6" s="15" t="s">
        <v>16</v>
      </c>
      <c r="D6" s="16" t="n">
        <v>0.9221</v>
      </c>
      <c r="E6" s="16" t="n">
        <v>9.8623</v>
      </c>
      <c r="F6" s="16" t="n">
        <v>7.5456</v>
      </c>
      <c r="G6" s="16" t="n">
        <v>6.5825</v>
      </c>
      <c r="H6" s="16" t="n">
        <v>7.1559</v>
      </c>
      <c r="I6" s="19" t="n">
        <v>0.669058505308461</v>
      </c>
    </row>
    <row r="7" customFormat="false" ht="17.25" hidden="false" customHeight="true" outlineLevel="0" collapsed="false">
      <c r="A7" s="13"/>
      <c r="B7" s="14"/>
      <c r="C7" s="15" t="s">
        <v>17</v>
      </c>
      <c r="D7" s="16" t="n">
        <v>21</v>
      </c>
      <c r="E7" s="16" t="n">
        <v>20.9216</v>
      </c>
      <c r="F7" s="16" t="n">
        <v>18.4402</v>
      </c>
      <c r="G7" s="16" t="n">
        <v>22.2672</v>
      </c>
      <c r="H7" s="16" t="n">
        <v>22.7134</v>
      </c>
      <c r="I7" s="19" t="n">
        <v>0.0198016577920148</v>
      </c>
    </row>
    <row r="8" customFormat="false" ht="17.25" hidden="false" customHeight="true" outlineLevel="0" collapsed="false">
      <c r="A8" s="18" t="s">
        <v>18</v>
      </c>
      <c r="B8" s="14"/>
      <c r="C8" s="15" t="s">
        <v>19</v>
      </c>
      <c r="D8" s="16" t="n">
        <v>4.5</v>
      </c>
      <c r="E8" s="16" t="n">
        <v>5.23</v>
      </c>
      <c r="F8" s="16" t="n">
        <v>6.3385</v>
      </c>
      <c r="G8" s="16" t="n">
        <v>10.7712</v>
      </c>
      <c r="H8" s="16" t="n">
        <v>15.7613</v>
      </c>
      <c r="I8" s="19" t="n">
        <v>0.3680276662876</v>
      </c>
    </row>
    <row r="9" customFormat="false" ht="17.25" hidden="false" customHeight="true" outlineLevel="0" collapsed="false">
      <c r="A9" s="18" t="s">
        <v>20</v>
      </c>
      <c r="B9" s="14"/>
      <c r="C9" s="15" t="s">
        <v>21</v>
      </c>
      <c r="D9" s="16" t="n">
        <v>8.7</v>
      </c>
      <c r="E9" s="16" t="n">
        <v>9.3</v>
      </c>
      <c r="F9" s="16" t="n">
        <v>9.766</v>
      </c>
      <c r="G9" s="16" t="n">
        <v>9.4568</v>
      </c>
      <c r="H9" s="16" t="n">
        <v>13.3034</v>
      </c>
      <c r="I9" s="19" t="n">
        <v>0.112015521593713</v>
      </c>
    </row>
    <row r="10" customFormat="false" ht="17.25" hidden="false" customHeight="true" outlineLevel="0" collapsed="false">
      <c r="A10" s="18"/>
      <c r="B10" s="14"/>
      <c r="C10" s="15" t="s">
        <v>22</v>
      </c>
      <c r="D10" s="16" t="n">
        <v>21.7915498224615</v>
      </c>
      <c r="E10" s="16" t="n">
        <v>24.2702141427197</v>
      </c>
      <c r="F10" s="16" t="n">
        <v>20.7387931462909</v>
      </c>
      <c r="G10" s="16" t="n">
        <v>18.5785269430006</v>
      </c>
      <c r="H10" s="16" t="n">
        <v>17.58</v>
      </c>
      <c r="I10" s="19" t="n">
        <v>-0.0522742339484408</v>
      </c>
    </row>
    <row r="11" customFormat="false" ht="17.25" hidden="false" customHeight="true" outlineLevel="0" collapsed="false">
      <c r="A11" s="8"/>
      <c r="B11" s="14"/>
      <c r="C11" s="15" t="s">
        <v>16</v>
      </c>
      <c r="D11" s="16" t="n">
        <v>55.9915498224615</v>
      </c>
      <c r="E11" s="16" t="n">
        <v>59.7218141427197</v>
      </c>
      <c r="F11" s="16" t="n">
        <v>55.2834931462909</v>
      </c>
      <c r="G11" s="16" t="n">
        <v>61.0737269430006</v>
      </c>
      <c r="H11" s="16" t="n">
        <v>69.3581</v>
      </c>
      <c r="I11" s="19" t="n">
        <v>0.0549786596106845</v>
      </c>
    </row>
    <row r="12" customFormat="false" ht="17.25" hidden="false" customHeight="true" outlineLevel="0" collapsed="false">
      <c r="A12" s="13"/>
      <c r="B12" s="14"/>
      <c r="C12" s="15" t="s">
        <v>23</v>
      </c>
      <c r="D12" s="16" t="n">
        <v>20.3138</v>
      </c>
      <c r="E12" s="16" t="n">
        <v>29.4953</v>
      </c>
      <c r="F12" s="16" t="n">
        <v>29.8257</v>
      </c>
      <c r="G12" s="16" t="n">
        <v>37.5468</v>
      </c>
      <c r="H12" s="16" t="n">
        <v>35.1464</v>
      </c>
      <c r="I12" s="19" t="n">
        <v>0.146891723772515</v>
      </c>
    </row>
    <row r="13" customFormat="false" ht="17.25" hidden="false" customHeight="true" outlineLevel="0" collapsed="false">
      <c r="A13" s="18" t="s">
        <v>24</v>
      </c>
      <c r="B13" s="14" t="s">
        <v>11</v>
      </c>
      <c r="C13" s="15" t="s">
        <v>25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2.95716186535451</v>
      </c>
      <c r="I13" s="17" t="s">
        <v>13</v>
      </c>
    </row>
    <row r="14" customFormat="false" ht="17.25" hidden="false" customHeight="true" outlineLevel="0" collapsed="false">
      <c r="A14" s="18"/>
      <c r="B14" s="14" t="s">
        <v>11</v>
      </c>
      <c r="C14" s="15" t="s">
        <v>26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5.9833</v>
      </c>
      <c r="I14" s="17" t="s">
        <v>13</v>
      </c>
    </row>
    <row r="15" customFormat="false" ht="17.25" hidden="false" customHeight="true" outlineLevel="0" collapsed="false">
      <c r="A15" s="18" t="s">
        <v>27</v>
      </c>
      <c r="B15" s="14"/>
      <c r="C15" s="15" t="s">
        <v>28</v>
      </c>
      <c r="D15" s="16" t="n">
        <v>5.9291</v>
      </c>
      <c r="E15" s="16" t="n">
        <v>6.9959</v>
      </c>
      <c r="F15" s="16" t="n">
        <v>6.0777</v>
      </c>
      <c r="G15" s="16" t="n">
        <v>6.7702</v>
      </c>
      <c r="H15" s="16" t="n">
        <v>6.256</v>
      </c>
      <c r="I15" s="19" t="n">
        <v>0.013507556879198</v>
      </c>
    </row>
    <row r="16" customFormat="false" ht="17.25" hidden="false" customHeight="true" outlineLevel="0" collapsed="false">
      <c r="A16" s="18"/>
      <c r="B16" s="14" t="s">
        <v>11</v>
      </c>
      <c r="C16" s="15" t="s">
        <v>29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3.853</v>
      </c>
      <c r="I16" s="17" t="s">
        <v>13</v>
      </c>
    </row>
    <row r="17" customFormat="false" ht="17.25" hidden="false" customHeight="true" outlineLevel="0" collapsed="false">
      <c r="A17" s="18" t="s">
        <v>30</v>
      </c>
      <c r="B17" s="14" t="s">
        <v>11</v>
      </c>
      <c r="C17" s="15" t="s">
        <v>3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4.923</v>
      </c>
      <c r="I17" s="17" t="s">
        <v>13</v>
      </c>
    </row>
    <row r="18" customFormat="false" ht="17.25" hidden="false" customHeight="true" outlineLevel="0" collapsed="false">
      <c r="A18" s="18"/>
      <c r="B18" s="14"/>
      <c r="C18" s="15" t="s">
        <v>32</v>
      </c>
      <c r="D18" s="16" t="n">
        <v>6.0178</v>
      </c>
      <c r="E18" s="16" t="n">
        <v>6.9429</v>
      </c>
      <c r="F18" s="16" t="n">
        <v>9.1388</v>
      </c>
      <c r="G18" s="16" t="n">
        <v>8.9144</v>
      </c>
      <c r="H18" s="16" t="n">
        <v>5.0479</v>
      </c>
      <c r="I18" s="19" t="n">
        <v>-0.0429860943754162</v>
      </c>
    </row>
    <row r="19" customFormat="false" ht="17.25" hidden="false" customHeight="true" outlineLevel="0" collapsed="false">
      <c r="A19" s="18" t="s">
        <v>33</v>
      </c>
      <c r="B19" s="14" t="s">
        <v>11</v>
      </c>
      <c r="C19" s="15" t="s">
        <v>34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3.327</v>
      </c>
      <c r="I19" s="17" t="s">
        <v>13</v>
      </c>
    </row>
    <row r="20" customFormat="false" ht="17.25" hidden="false" customHeight="true" outlineLevel="0" collapsed="false">
      <c r="A20" s="18"/>
      <c r="B20" s="14" t="s">
        <v>11</v>
      </c>
      <c r="C20" s="15" t="s">
        <v>35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2.7214500543613</v>
      </c>
      <c r="I20" s="17" t="s">
        <v>13</v>
      </c>
    </row>
    <row r="21" customFormat="false" ht="17.25" hidden="false" customHeight="true" outlineLevel="0" collapsed="false">
      <c r="A21" s="18" t="s">
        <v>36</v>
      </c>
      <c r="B21" s="14" t="s">
        <v>11</v>
      </c>
      <c r="C21" s="15" t="s">
        <v>37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30.04</v>
      </c>
      <c r="I21" s="17" t="s">
        <v>13</v>
      </c>
    </row>
    <row r="22" customFormat="false" ht="17.25" hidden="false" customHeight="true" outlineLevel="0" collapsed="false">
      <c r="A22" s="18"/>
      <c r="B22" s="14"/>
      <c r="C22" s="15" t="s">
        <v>38</v>
      </c>
      <c r="D22" s="16" t="n">
        <v>100.674</v>
      </c>
      <c r="E22" s="16" t="n">
        <v>109.5806</v>
      </c>
      <c r="F22" s="16" t="n">
        <v>97.7608</v>
      </c>
      <c r="G22" s="16" t="n">
        <v>87.5775</v>
      </c>
      <c r="H22" s="16" t="n">
        <v>82.8705340699816</v>
      </c>
      <c r="I22" s="19" t="n">
        <v>-0.0474874569921616</v>
      </c>
    </row>
    <row r="23" customFormat="false" ht="17.25" hidden="false" customHeight="true" outlineLevel="0" collapsed="false">
      <c r="A23" s="18" t="s">
        <v>39</v>
      </c>
      <c r="B23" s="14"/>
      <c r="C23" s="15" t="s">
        <v>40</v>
      </c>
      <c r="D23" s="16" t="n">
        <v>16.0673</v>
      </c>
      <c r="E23" s="16" t="n">
        <v>33.1115</v>
      </c>
      <c r="F23" s="16" t="n">
        <v>29.2611</v>
      </c>
      <c r="G23" s="16" t="n">
        <v>31.7006</v>
      </c>
      <c r="H23" s="16" t="n">
        <v>24.2696</v>
      </c>
      <c r="I23" s="19" t="n">
        <v>0.108612902969932</v>
      </c>
    </row>
    <row r="24" customFormat="false" ht="17.25" hidden="false" customHeight="true" outlineLevel="0" collapsed="false">
      <c r="A24" s="8"/>
      <c r="B24" s="14"/>
      <c r="C24" s="15" t="s">
        <v>16</v>
      </c>
      <c r="D24" s="16" t="n">
        <v>149.002</v>
      </c>
      <c r="E24" s="16" t="n">
        <v>186.1262</v>
      </c>
      <c r="F24" s="16" t="n">
        <v>172.0641</v>
      </c>
      <c r="G24" s="16" t="n">
        <v>172.5095</v>
      </c>
      <c r="H24" s="16" t="n">
        <v>153.590434069982</v>
      </c>
      <c r="I24" s="19" t="n">
        <v>0.00761127256904803</v>
      </c>
    </row>
    <row r="25" customFormat="false" ht="17.25" hidden="false" customHeight="true" outlineLevel="0" collapsed="false">
      <c r="A25" s="13"/>
      <c r="B25" s="14" t="s">
        <v>11</v>
      </c>
      <c r="C25" s="15" t="s">
        <v>41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2.87</v>
      </c>
      <c r="I25" s="17" t="s">
        <v>13</v>
      </c>
    </row>
    <row r="26" customFormat="false" ht="17.25" hidden="false" customHeight="true" outlineLevel="0" collapsed="false">
      <c r="A26" s="18" t="s">
        <v>27</v>
      </c>
      <c r="B26" s="14"/>
      <c r="C26" s="15" t="s">
        <v>42</v>
      </c>
      <c r="D26" s="16" t="n">
        <v>5.7936</v>
      </c>
      <c r="E26" s="16" t="n">
        <v>5.9774</v>
      </c>
      <c r="F26" s="16" t="n">
        <v>5.2015</v>
      </c>
      <c r="G26" s="16" t="n">
        <v>5.6967</v>
      </c>
      <c r="H26" s="16" t="n">
        <v>5.5449</v>
      </c>
      <c r="I26" s="19" t="n">
        <v>-0.0109088802753189</v>
      </c>
    </row>
    <row r="27" customFormat="false" ht="17.25" hidden="false" customHeight="true" outlineLevel="0" collapsed="false">
      <c r="A27" s="18" t="s">
        <v>43</v>
      </c>
      <c r="B27" s="14"/>
      <c r="C27" s="15" t="s">
        <v>44</v>
      </c>
      <c r="D27" s="16" t="n">
        <v>21.8786</v>
      </c>
      <c r="E27" s="16" t="n">
        <v>42.0356</v>
      </c>
      <c r="F27" s="16" t="n">
        <v>30.9928</v>
      </c>
      <c r="G27" s="16" t="n">
        <v>30.9476</v>
      </c>
      <c r="H27" s="16" t="n">
        <v>26.608</v>
      </c>
      <c r="I27" s="19" t="n">
        <v>0.0501423570051329</v>
      </c>
    </row>
    <row r="28" customFormat="false" ht="17.25" hidden="false" customHeight="true" outlineLevel="0" collapsed="false">
      <c r="A28" s="18" t="s">
        <v>45</v>
      </c>
      <c r="B28" s="14"/>
      <c r="C28" s="15" t="s">
        <v>46</v>
      </c>
      <c r="D28" s="16" t="n">
        <v>77.9839</v>
      </c>
      <c r="E28" s="16" t="n">
        <v>94.7001</v>
      </c>
      <c r="F28" s="16" t="n">
        <v>88.0132</v>
      </c>
      <c r="G28" s="16" t="n">
        <v>89.7424</v>
      </c>
      <c r="H28" s="16" t="n">
        <v>78.338</v>
      </c>
      <c r="I28" s="19" t="n">
        <v>0.00113324239495527</v>
      </c>
    </row>
    <row r="29" customFormat="false" ht="17.25" hidden="false" customHeight="true" outlineLevel="0" collapsed="false">
      <c r="A29" s="18" t="s">
        <v>36</v>
      </c>
      <c r="B29" s="14" t="s">
        <v>11</v>
      </c>
      <c r="C29" s="15" t="s">
        <v>47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7" t="s">
        <v>13</v>
      </c>
    </row>
    <row r="30" customFormat="false" ht="17.25" hidden="false" customHeight="true" outlineLevel="0" collapsed="false">
      <c r="A30" s="18" t="s">
        <v>39</v>
      </c>
      <c r="B30" s="14"/>
      <c r="C30" s="15" t="s">
        <v>48</v>
      </c>
      <c r="D30" s="16" t="n">
        <v>2.4678</v>
      </c>
      <c r="E30" s="16" t="n">
        <v>3.1957</v>
      </c>
      <c r="F30" s="16" t="n">
        <v>3.1263</v>
      </c>
      <c r="G30" s="16" t="n">
        <v>3.5194</v>
      </c>
      <c r="H30" s="16" t="n">
        <v>3.077</v>
      </c>
      <c r="I30" s="19" t="n">
        <v>0.0567065127258735</v>
      </c>
    </row>
    <row r="31" customFormat="false" ht="17.25" hidden="false" customHeight="true" outlineLevel="0" collapsed="false">
      <c r="A31" s="18"/>
      <c r="B31" s="14"/>
      <c r="C31" s="15" t="s">
        <v>49</v>
      </c>
      <c r="D31" s="16" t="n">
        <v>17.3047</v>
      </c>
      <c r="E31" s="16" t="n">
        <v>26.804</v>
      </c>
      <c r="F31" s="16" t="n">
        <v>31.1252</v>
      </c>
      <c r="G31" s="16" t="n">
        <v>26.9628</v>
      </c>
      <c r="H31" s="16" t="n">
        <v>26.1056</v>
      </c>
      <c r="I31" s="19" t="n">
        <v>0.108261894695515</v>
      </c>
    </row>
    <row r="32" customFormat="false" ht="17.25" hidden="false" customHeight="true" outlineLevel="0" collapsed="false">
      <c r="A32" s="18"/>
      <c r="B32" s="14" t="s">
        <v>11</v>
      </c>
      <c r="C32" s="20" t="s">
        <v>5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2.5</v>
      </c>
      <c r="I32" s="17" t="s">
        <v>13</v>
      </c>
      <c r="O32" s="21"/>
    </row>
    <row r="33" customFormat="false" ht="17.25" hidden="false" customHeight="true" outlineLevel="0" collapsed="false">
      <c r="A33" s="18"/>
      <c r="B33" s="14" t="s">
        <v>11</v>
      </c>
      <c r="C33" s="15" t="s">
        <v>5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4.9</v>
      </c>
      <c r="I33" s="17" t="s">
        <v>13</v>
      </c>
    </row>
    <row r="34" customFormat="false" ht="17.25" hidden="false" customHeight="true" outlineLevel="0" collapsed="false">
      <c r="A34" s="8"/>
      <c r="B34" s="14"/>
      <c r="C34" s="15" t="s">
        <v>16</v>
      </c>
      <c r="D34" s="16" t="n">
        <v>125.4286</v>
      </c>
      <c r="E34" s="16" t="n">
        <v>172.7128</v>
      </c>
      <c r="F34" s="16" t="n">
        <v>158.459</v>
      </c>
      <c r="G34" s="16" t="n">
        <v>156.8689</v>
      </c>
      <c r="H34" s="16" t="n">
        <v>139.6735</v>
      </c>
      <c r="I34" s="19" t="n">
        <v>0.0272575936079316</v>
      </c>
    </row>
    <row r="35" customFormat="false" ht="25.5" hidden="false" customHeight="true" outlineLevel="0" collapsed="false">
      <c r="A35" s="22" t="s">
        <v>52</v>
      </c>
      <c r="B35" s="22"/>
      <c r="C35" s="22"/>
      <c r="D35" s="23" t="n">
        <v>331.344249822462</v>
      </c>
      <c r="E35" s="23" t="n">
        <v>428.42311414272</v>
      </c>
      <c r="F35" s="23" t="n">
        <v>393.352193146291</v>
      </c>
      <c r="G35" s="23" t="n">
        <v>397.034626943001</v>
      </c>
      <c r="H35" s="23" t="n">
        <v>369.777934069982</v>
      </c>
      <c r="I35" s="24" t="n">
        <v>0.0278160339001443</v>
      </c>
    </row>
    <row r="36" customFormat="false" ht="16.5" hidden="false" customHeight="false" outlineLevel="0" collapsed="false">
      <c r="A36" s="25" t="s">
        <v>53</v>
      </c>
      <c r="B36" s="26"/>
      <c r="C36" s="27"/>
      <c r="D36" s="28"/>
      <c r="E36" s="28"/>
      <c r="F36" s="28"/>
      <c r="G36" s="29"/>
      <c r="H36" s="28"/>
      <c r="I36" s="30"/>
    </row>
    <row r="37" customFormat="false" ht="16.5" hidden="false" customHeight="false" outlineLevel="0" collapsed="false">
      <c r="A37" s="31" t="s">
        <v>54</v>
      </c>
      <c r="B37" s="26"/>
      <c r="C37" s="27"/>
      <c r="D37" s="28"/>
      <c r="E37" s="28"/>
      <c r="F37" s="28"/>
      <c r="G37" s="32"/>
      <c r="H37" s="28"/>
      <c r="I37" s="30"/>
    </row>
    <row r="38" customFormat="false" ht="16.5" hidden="false" customHeight="false" outlineLevel="0" collapsed="false">
      <c r="A38" s="31" t="s">
        <v>55</v>
      </c>
      <c r="B38" s="33"/>
      <c r="C38" s="2"/>
      <c r="D38" s="34"/>
      <c r="E38" s="34"/>
      <c r="F38" s="34"/>
      <c r="G38" s="32"/>
      <c r="H38" s="34"/>
      <c r="I38" s="34"/>
    </row>
    <row r="39" customFormat="false" ht="16.5" hidden="false" customHeight="false" outlineLevel="0" collapsed="false">
      <c r="A39" s="35" t="s">
        <v>56</v>
      </c>
      <c r="B39" s="33"/>
      <c r="C39" s="2"/>
      <c r="D39" s="34"/>
      <c r="E39" s="34"/>
      <c r="F39" s="34"/>
      <c r="G39" s="32" t="s">
        <v>57</v>
      </c>
      <c r="H39" s="34"/>
      <c r="I39" s="34"/>
    </row>
    <row r="40" customFormat="false" ht="16.5" hidden="false" customHeight="false" outlineLevel="0" collapsed="false">
      <c r="A40" s="35" t="s">
        <v>58</v>
      </c>
      <c r="B40" s="33"/>
      <c r="C40" s="2"/>
      <c r="D40" s="34"/>
      <c r="E40" s="34"/>
      <c r="F40" s="34"/>
      <c r="G40" s="34"/>
      <c r="H40" s="34"/>
      <c r="I40" s="34"/>
    </row>
    <row r="41" customFormat="false" ht="16.5" hidden="false" customHeight="false" outlineLevel="0" collapsed="false">
      <c r="A41" s="35" t="s">
        <v>59</v>
      </c>
      <c r="B41" s="36"/>
    </row>
    <row r="42" customFormat="false" ht="15.75" hidden="false" customHeight="false" outlineLevel="0" collapsed="false">
      <c r="A42" s="32"/>
    </row>
  </sheetData>
  <mergeCells count="3">
    <mergeCell ref="A1:I1"/>
    <mergeCell ref="D2:H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M34" activeCellId="0" sqref="A34:M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6.5" hidden="false" customHeight="false" outlineLevel="0" collapsed="false">
      <c r="A2" s="37" t="s">
        <v>14</v>
      </c>
      <c r="B2" s="0" t="n">
        <v>0.9221</v>
      </c>
      <c r="C2" s="0" t="n">
        <v>9.8623</v>
      </c>
      <c r="D2" s="0" t="n">
        <v>7.5456</v>
      </c>
      <c r="E2" s="0" t="n">
        <v>6.5825</v>
      </c>
      <c r="F2" s="0" t="n">
        <v>7.1559</v>
      </c>
    </row>
    <row r="3" customFormat="false" ht="16.5" hidden="false" customHeight="false" outlineLevel="0" collapsed="false">
      <c r="A3" s="37" t="s">
        <v>60</v>
      </c>
      <c r="B3" s="0" t="n">
        <v>55.9915498224615</v>
      </c>
      <c r="C3" s="0" t="n">
        <v>59.7218141427197</v>
      </c>
      <c r="D3" s="0" t="n">
        <v>55.2834931462909</v>
      </c>
      <c r="E3" s="0" t="n">
        <v>61.0737269430006</v>
      </c>
      <c r="F3" s="0" t="n">
        <v>69.3581</v>
      </c>
    </row>
    <row r="4" customFormat="false" ht="16.5" hidden="false" customHeight="false" outlineLevel="0" collapsed="false">
      <c r="A4" s="37" t="s">
        <v>61</v>
      </c>
      <c r="B4" s="0" t="n">
        <v>149.002</v>
      </c>
      <c r="C4" s="0" t="n">
        <v>186.1262</v>
      </c>
      <c r="D4" s="0" t="n">
        <v>172.0641</v>
      </c>
      <c r="E4" s="0" t="n">
        <v>172.5095</v>
      </c>
      <c r="F4" s="0" t="n">
        <v>153.590434069982</v>
      </c>
    </row>
    <row r="5" customFormat="false" ht="16.5" hidden="false" customHeight="false" outlineLevel="0" collapsed="false">
      <c r="A5" s="37" t="s">
        <v>62</v>
      </c>
      <c r="B5" s="0" t="n">
        <v>125.4286</v>
      </c>
      <c r="C5" s="0" t="n">
        <v>172.7128</v>
      </c>
      <c r="D5" s="0" t="n">
        <v>158.459</v>
      </c>
      <c r="E5" s="0" t="n">
        <v>156.8689</v>
      </c>
      <c r="F5" s="0" t="n">
        <v>139.6735</v>
      </c>
    </row>
    <row r="65" customFormat="false" ht="27.75" hidden="false" customHeight="false" outlineLevel="0" collapsed="false">
      <c r="A65" s="38" t="s">
        <v>63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</sheetData>
  <mergeCells count="1">
    <mergeCell ref="A65:M65"/>
  </mergeCells>
  <printOptions headings="false" gridLines="false" gridLinesSet="true" horizontalCentered="true" verticalCentered="true"/>
  <pageMargins left="0.62986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Trace</cp:lastModifiedBy>
  <cp:lastPrinted>1999-03-04T06:07:58Z</cp:lastPrinted>
  <cp:revision>0</cp:revision>
  <dc:subject/>
  <dc:title/>
</cp:coreProperties>
</file>