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" sheetId="1" state="visible" r:id="rId2"/>
    <sheet name="f4-3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r>
      <rPr>
        <sz val="15"/>
        <rFont val="Noto Sans"/>
        <family val="2"/>
      </rPr>
      <t xml:space="preserve">表 </t>
    </r>
    <r>
      <rPr>
        <sz val="15"/>
        <rFont val="華康楷書體W5"/>
        <family val="3"/>
      </rPr>
      <t xml:space="preserve">4.3  </t>
    </r>
    <r>
      <rPr>
        <sz val="15"/>
        <rFont val="Noto Sans"/>
        <family val="2"/>
      </rPr>
      <t xml:space="preserve">東部區域各型態遊憩據點歷年遊客人數成長趨勢分析一覽表</t>
    </r>
  </si>
  <si>
    <t xml:space="preserve">型態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</rPr>
      <t xml:space="preserve">)</t>
    </r>
  </si>
  <si>
    <t xml:space="preserve">年平均</t>
  </si>
  <si>
    <r>
      <rPr>
        <sz val="12"/>
        <rFont val="華康楷書體W5"/>
        <family val="3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</rPr>
      <t xml:space="preserve">(B1)</t>
    </r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</rPr>
      <t xml:space="preserve">(B2)</t>
    </r>
  </si>
  <si>
    <t xml:space="preserve">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</rPr>
      <t xml:space="preserve">(B4)</t>
    </r>
  </si>
  <si>
    <t xml:space="preserve">※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</rPr>
      <t xml:space="preserve">(C2)</t>
    </r>
  </si>
  <si>
    <t xml:space="preserve">─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</rPr>
      <t xml:space="preserve">(C4)</t>
    </r>
  </si>
  <si>
    <t xml:space="preserve">岳</t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</rPr>
      <t xml:space="preserve">(C5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</rPr>
      <t xml:space="preserve">(C7)</t>
    </r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</rPr>
      <t xml:space="preserve">(C9)</t>
    </r>
  </si>
  <si>
    <t xml:space="preserve">型</t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</rPr>
      <t xml:space="preserve">(C11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</rPr>
      <t xml:space="preserve">(C12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</rPr>
      <t xml:space="preserve">(D2)</t>
    </r>
  </si>
  <si>
    <t xml:space="preserve">小計</t>
  </si>
  <si>
    <t xml:space="preserve">湖泊型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</rPr>
      <t xml:space="preserve">(C1)</t>
    </r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</rPr>
      <t xml:space="preserve">(A1)</t>
    </r>
  </si>
  <si>
    <t xml:space="preserve">海</t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</rPr>
      <t xml:space="preserve">(D1)</t>
    </r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</rPr>
      <t xml:space="preserve">(D4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</rPr>
      <t xml:space="preserve">(D8)</t>
    </r>
  </si>
  <si>
    <t xml:space="preserve">古蹟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</rPr>
      <t xml:space="preserve">(D3)</t>
    </r>
  </si>
  <si>
    <t xml:space="preserve">文化型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</rPr>
      <t xml:space="preserve">(A2)</t>
    </r>
  </si>
  <si>
    <t xml:space="preserve">遊</t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</rPr>
      <t xml:space="preserve">(C3)</t>
    </r>
  </si>
  <si>
    <t xml:space="preserve">樂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</rPr>
      <t xml:space="preserve">(C6)</t>
    </r>
  </si>
  <si>
    <t xml:space="preserve">園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</rPr>
      <t xml:space="preserve">(C10)</t>
    </r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</rPr>
      <t xml:space="preserve">(D5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</rPr>
      <t xml:space="preserve">(D9)</t>
    </r>
  </si>
  <si>
    <t xml:space="preserve">總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</rPr>
      <t xml:space="preserve">      (3)</t>
    </r>
    <r>
      <rPr>
        <sz val="12"/>
        <rFont val="Noto Sans"/>
        <family val="2"/>
      </rPr>
      <t xml:space="preserve">經營或管理單位提供。</t>
    </r>
  </si>
  <si>
    <r>
      <rPr>
        <sz val="12"/>
        <rFont val="華康楷書體W5"/>
        <family val="3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</rPr>
      <t xml:space="preserve">    2.</t>
    </r>
    <r>
      <rPr>
        <sz val="12"/>
        <rFont val="Noto Sans"/>
        <family val="2"/>
      </rPr>
      <t xml:space="preserve">「※」表示該據點缺乏歷年資料，計算各型態總量時未將其遊客人數計入。</t>
    </r>
  </si>
  <si>
    <t xml:space="preserve">山岳型</t>
  </si>
  <si>
    <t xml:space="preserve">海岸型</t>
  </si>
  <si>
    <t xml:space="preserve">古蹟文化型</t>
  </si>
  <si>
    <t xml:space="preserve">遊樂園型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</rPr>
      <t xml:space="preserve">4-3 </t>
    </r>
    <r>
      <rPr>
        <sz val="20"/>
        <rFont val="Noto Sans"/>
        <family val="2"/>
      </rPr>
      <t xml:space="preserve">東部區域各型態遊憩據點歷年遊客人數成長趨勢圖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  <numFmt numFmtId="170" formatCode="0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全真楷書"/>
      <family val="3"/>
    </font>
    <font>
      <sz val="12"/>
      <name val="全真楷書"/>
      <family val="3"/>
    </font>
    <font>
      <sz val="15"/>
      <name val="Noto Sans"/>
      <family val="2"/>
    </font>
    <font>
      <sz val="15"/>
      <name val="華康楷書體W5"/>
      <family val="3"/>
    </font>
    <font>
      <sz val="12"/>
      <name val="華康楷書體W5"/>
      <family val="3"/>
    </font>
    <font>
      <sz val="12"/>
      <name val="Noto Sans"/>
      <family val="2"/>
    </font>
    <font>
      <sz val="12"/>
      <name val="Times New Roman"/>
      <family val="1"/>
    </font>
    <font>
      <sz val="10"/>
      <name val="華康楷書體W5"/>
      <family val="3"/>
    </font>
    <font>
      <sz val="10"/>
      <name val="全真楷書"/>
      <family val="3"/>
    </font>
    <font>
      <sz val="20"/>
      <name val="Noto Sans"/>
      <family val="2"/>
    </font>
    <font>
      <sz val="20"/>
      <name val="華康楷書體W5"/>
      <family val="3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990726429675"/>
          <c:y val="0.0135692574902301"/>
          <c:w val="0.923918083462133"/>
          <c:h val="0.93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'f4-3'!$A$2</c:f>
              <c:strCache>
                <c:ptCount val="1"/>
                <c:pt idx="0">
                  <c:v>山岳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2:$F$2</c:f>
              <c:numCache>
                <c:formatCode>General</c:formatCode>
                <c:ptCount val="5"/>
                <c:pt idx="0">
                  <c:v>190.473349822462</c:v>
                </c:pt>
                <c:pt idx="1">
                  <c:v>222.33011414272</c:v>
                </c:pt>
                <c:pt idx="2">
                  <c:v>202.723393146291</c:v>
                </c:pt>
                <c:pt idx="3">
                  <c:v>201.733126943001</c:v>
                </c:pt>
                <c:pt idx="4">
                  <c:v>193.347034069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3'!$A$3</c:f>
              <c:strCache>
                <c:ptCount val="1"/>
                <c:pt idx="0">
                  <c:v>湖泊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3:$F$3</c:f>
              <c:numCache>
                <c:formatCode>General</c:formatCode>
                <c:ptCount val="5"/>
                <c:pt idx="0">
                  <c:v>20.3138</c:v>
                </c:pt>
                <c:pt idx="1">
                  <c:v>29.4953</c:v>
                </c:pt>
                <c:pt idx="2">
                  <c:v>29.8257</c:v>
                </c:pt>
                <c:pt idx="3">
                  <c:v>37.5468</c:v>
                </c:pt>
                <c:pt idx="4">
                  <c:v>35.1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3'!$A$4</c:f>
              <c:strCache>
                <c:ptCount val="1"/>
                <c:pt idx="0">
                  <c:v>海岸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4:$F$4</c:f>
              <c:numCache>
                <c:formatCode>General</c:formatCode>
                <c:ptCount val="5"/>
                <c:pt idx="0">
                  <c:v>97.7564</c:v>
                </c:pt>
                <c:pt idx="1">
                  <c:v>124.6998</c:v>
                </c:pt>
                <c:pt idx="2">
                  <c:v>122.2647</c:v>
                </c:pt>
                <c:pt idx="3">
                  <c:v>120.2246</c:v>
                </c:pt>
                <c:pt idx="4">
                  <c:v>107.52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3'!$A$5</c:f>
              <c:strCache>
                <c:ptCount val="1"/>
                <c:pt idx="0">
                  <c:v>古蹟文化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5:$F$5</c:f>
              <c:numCache>
                <c:formatCode>General</c:formatCode>
                <c:ptCount val="5"/>
                <c:pt idx="0">
                  <c:v>21.8786</c:v>
                </c:pt>
                <c:pt idx="1">
                  <c:v>42.0356</c:v>
                </c:pt>
                <c:pt idx="2">
                  <c:v>30.9928</c:v>
                </c:pt>
                <c:pt idx="3">
                  <c:v>30.9476</c:v>
                </c:pt>
                <c:pt idx="4">
                  <c:v>26.6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4-3'!$A$6</c:f>
              <c:strCache>
                <c:ptCount val="1"/>
                <c:pt idx="0">
                  <c:v>遊樂園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6:$F$6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1871"/>
        <c:axId val="76777335"/>
      </c:lineChart>
      <c:catAx>
        <c:axId val="1624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276661514683"/>
              <c:y val="0.891554494138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7335"/>
        <c:crossesAt val="0"/>
        <c:auto val="1"/>
        <c:lblAlgn val="ctr"/>
        <c:lblOffset val="100"/>
        <c:noMultiLvlLbl val="0"/>
      </c:catAx>
      <c:valAx>
        <c:axId val="767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06259659969088"/>
              <c:y val="0.316380807642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1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71561051005"/>
          <c:y val="0.938775510204082"/>
          <c:w val="0.644744976816074"/>
          <c:h val="0.03831958315240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3</xdr:row>
      <xdr:rowOff>102960</xdr:rowOff>
    </xdr:from>
    <xdr:to>
      <xdr:col>13</xdr:col>
      <xdr:colOff>584640</xdr:colOff>
      <xdr:row>64</xdr:row>
      <xdr:rowOff>42480</xdr:rowOff>
    </xdr:to>
    <xdr:graphicFrame>
      <xdr:nvGraphicFramePr>
        <xdr:cNvPr id="0" name="Chart 1"/>
        <xdr:cNvGraphicFramePr/>
      </xdr:nvGraphicFramePr>
      <xdr:xfrm>
        <a:off x="84600" y="7227720"/>
        <a:ext cx="9316440" cy="66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.49"/>
    <col collapsed="false" customWidth="true" hidden="false" outlineLevel="0" max="3" min="3" style="2" width="21.12"/>
    <col collapsed="false" customWidth="true" hidden="false" outlineLevel="0" max="8" min="4" style="2" width="7.4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8"/>
      <c r="G2" s="8"/>
      <c r="H2" s="8"/>
      <c r="I2" s="9" t="s">
        <v>4</v>
      </c>
    </row>
    <row r="3" s="4" customFormat="true" ht="18" hidden="false" customHeight="true" outlineLevel="0" collapsed="false">
      <c r="A3" s="10"/>
      <c r="B3" s="11"/>
      <c r="C3" s="12"/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</row>
    <row r="4" customFormat="false" ht="16.9" hidden="false" customHeight="true" outlineLevel="0" collapsed="false">
      <c r="A4" s="15"/>
      <c r="B4" s="16"/>
      <c r="C4" s="17" t="s">
        <v>11</v>
      </c>
      <c r="D4" s="18" t="n">
        <v>21</v>
      </c>
      <c r="E4" s="18" t="n">
        <v>20.9216</v>
      </c>
      <c r="F4" s="18" t="n">
        <v>18.4402</v>
      </c>
      <c r="G4" s="18" t="n">
        <v>22.2672</v>
      </c>
      <c r="H4" s="18" t="n">
        <v>22.7134</v>
      </c>
      <c r="I4" s="19" t="n">
        <v>0.0198016577920148</v>
      </c>
    </row>
    <row r="5" customFormat="false" ht="16.9" hidden="false" customHeight="true" outlineLevel="0" collapsed="false">
      <c r="A5" s="20"/>
      <c r="B5" s="21"/>
      <c r="C5" s="22" t="s">
        <v>12</v>
      </c>
      <c r="D5" s="18" t="n">
        <v>4.5</v>
      </c>
      <c r="E5" s="18" t="n">
        <v>5.23</v>
      </c>
      <c r="F5" s="18" t="n">
        <v>6.3385</v>
      </c>
      <c r="G5" s="18" t="n">
        <v>10.7712</v>
      </c>
      <c r="H5" s="18" t="n">
        <v>15.7613</v>
      </c>
      <c r="I5" s="19" t="n">
        <v>0.3680276662876</v>
      </c>
    </row>
    <row r="6" customFormat="false" ht="16.9" hidden="false" customHeight="true" outlineLevel="0" collapsed="false">
      <c r="A6" s="23" t="s">
        <v>13</v>
      </c>
      <c r="B6" s="21"/>
      <c r="C6" s="22" t="s">
        <v>14</v>
      </c>
      <c r="D6" s="18" t="n">
        <v>8.7</v>
      </c>
      <c r="E6" s="18" t="n">
        <v>9.3</v>
      </c>
      <c r="F6" s="18" t="n">
        <v>9.766</v>
      </c>
      <c r="G6" s="18" t="n">
        <v>9.4568</v>
      </c>
      <c r="H6" s="18" t="n">
        <v>13.3034</v>
      </c>
      <c r="I6" s="19" t="n">
        <v>0.112015521593713</v>
      </c>
    </row>
    <row r="7" customFormat="false" ht="16.9" hidden="false" customHeight="true" outlineLevel="0" collapsed="false">
      <c r="A7" s="20"/>
      <c r="B7" s="21"/>
      <c r="C7" s="22" t="s">
        <v>15</v>
      </c>
      <c r="D7" s="18" t="n">
        <v>21.7915498224615</v>
      </c>
      <c r="E7" s="18" t="n">
        <v>24.2702141427197</v>
      </c>
      <c r="F7" s="18" t="n">
        <v>20.7387931462909</v>
      </c>
      <c r="G7" s="18" t="n">
        <v>18.5785269430006</v>
      </c>
      <c r="H7" s="18" t="n">
        <v>17.58</v>
      </c>
      <c r="I7" s="19" t="n">
        <v>-0.0522742339484408</v>
      </c>
    </row>
    <row r="8" customFormat="false" ht="16.9" hidden="false" customHeight="true" outlineLevel="0" collapsed="false">
      <c r="A8" s="20"/>
      <c r="B8" s="21" t="s">
        <v>16</v>
      </c>
      <c r="C8" s="22" t="s">
        <v>17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2.95716186535451</v>
      </c>
      <c r="I8" s="24" t="s">
        <v>18</v>
      </c>
    </row>
    <row r="9" customFormat="false" ht="16.9" hidden="false" customHeight="true" outlineLevel="0" collapsed="false">
      <c r="A9" s="20"/>
      <c r="B9" s="21"/>
      <c r="C9" s="22" t="s">
        <v>19</v>
      </c>
      <c r="D9" s="18" t="n">
        <v>5.9291</v>
      </c>
      <c r="E9" s="18" t="n">
        <v>6.9959</v>
      </c>
      <c r="F9" s="18" t="n">
        <v>6.0777</v>
      </c>
      <c r="G9" s="18" t="n">
        <v>6.7702</v>
      </c>
      <c r="H9" s="18" t="n">
        <v>6.256</v>
      </c>
      <c r="I9" s="19" t="n">
        <v>0.013507556879198</v>
      </c>
    </row>
    <row r="10" customFormat="false" ht="16.9" hidden="false" customHeight="true" outlineLevel="0" collapsed="false">
      <c r="A10" s="23" t="s">
        <v>20</v>
      </c>
      <c r="B10" s="21" t="s">
        <v>16</v>
      </c>
      <c r="C10" s="22" t="s">
        <v>21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3.853</v>
      </c>
      <c r="I10" s="24" t="s">
        <v>18</v>
      </c>
    </row>
    <row r="11" customFormat="false" ht="16.9" hidden="false" customHeight="true" outlineLevel="0" collapsed="false">
      <c r="A11" s="20"/>
      <c r="B11" s="21"/>
      <c r="C11" s="22" t="s">
        <v>22</v>
      </c>
      <c r="D11" s="18" t="n">
        <v>6.0178</v>
      </c>
      <c r="E11" s="18" t="n">
        <v>6.9429</v>
      </c>
      <c r="F11" s="18" t="n">
        <v>9.1388</v>
      </c>
      <c r="G11" s="18" t="n">
        <v>8.9144</v>
      </c>
      <c r="H11" s="18" t="n">
        <v>5.0479</v>
      </c>
      <c r="I11" s="19" t="n">
        <v>-0.0429860943754162</v>
      </c>
    </row>
    <row r="12" customFormat="false" ht="16.9" hidden="false" customHeight="true" outlineLevel="0" collapsed="false">
      <c r="A12" s="20"/>
      <c r="B12" s="21" t="s">
        <v>16</v>
      </c>
      <c r="C12" s="22" t="s">
        <v>2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3.327</v>
      </c>
      <c r="I12" s="24" t="s">
        <v>18</v>
      </c>
    </row>
    <row r="13" customFormat="false" ht="16.9" hidden="false" customHeight="true" outlineLevel="0" collapsed="false">
      <c r="A13" s="20"/>
      <c r="B13" s="21" t="s">
        <v>16</v>
      </c>
      <c r="C13" s="22" t="s">
        <v>24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12.7214500543613</v>
      </c>
      <c r="I13" s="24" t="s">
        <v>18</v>
      </c>
    </row>
    <row r="14" customFormat="false" ht="16.9" hidden="false" customHeight="true" outlineLevel="0" collapsed="false">
      <c r="A14" s="23" t="s">
        <v>25</v>
      </c>
      <c r="B14" s="21"/>
      <c r="C14" s="22" t="s">
        <v>26</v>
      </c>
      <c r="D14" s="18" t="n">
        <v>100.674</v>
      </c>
      <c r="E14" s="18" t="n">
        <v>109.5806</v>
      </c>
      <c r="F14" s="18" t="n">
        <v>97.7608</v>
      </c>
      <c r="G14" s="18" t="n">
        <v>87.5775</v>
      </c>
      <c r="H14" s="18" t="n">
        <v>82.8705340699816</v>
      </c>
      <c r="I14" s="19" t="n">
        <v>-0.0474874569921616</v>
      </c>
    </row>
    <row r="15" customFormat="false" ht="16.9" hidden="false" customHeight="true" outlineLevel="0" collapsed="false">
      <c r="A15" s="20"/>
      <c r="B15" s="21"/>
      <c r="C15" s="22" t="s">
        <v>27</v>
      </c>
      <c r="D15" s="18" t="n">
        <v>16.0673</v>
      </c>
      <c r="E15" s="18" t="n">
        <v>33.1115</v>
      </c>
      <c r="F15" s="18" t="n">
        <v>29.2611</v>
      </c>
      <c r="G15" s="18" t="n">
        <v>31.7006</v>
      </c>
      <c r="H15" s="18" t="n">
        <v>24.2696</v>
      </c>
      <c r="I15" s="19" t="n">
        <v>0.108612902969932</v>
      </c>
    </row>
    <row r="16" customFormat="false" ht="16.9" hidden="false" customHeight="true" outlineLevel="0" collapsed="false">
      <c r="A16" s="20"/>
      <c r="B16" s="21"/>
      <c r="C16" s="22" t="s">
        <v>28</v>
      </c>
      <c r="D16" s="18" t="n">
        <v>5.7936</v>
      </c>
      <c r="E16" s="18" t="n">
        <v>5.9774</v>
      </c>
      <c r="F16" s="18" t="n">
        <v>5.2015</v>
      </c>
      <c r="G16" s="18" t="n">
        <v>5.6967</v>
      </c>
      <c r="H16" s="18" t="n">
        <v>5.5449</v>
      </c>
      <c r="I16" s="19" t="n">
        <f aca="false">+(H16/D16)^0.25-1</f>
        <v>-0.0109088802753189</v>
      </c>
    </row>
    <row r="17" customFormat="false" ht="16.9" hidden="false" customHeight="true" outlineLevel="0" collapsed="false">
      <c r="A17" s="10"/>
      <c r="B17" s="21"/>
      <c r="C17" s="22" t="s">
        <v>29</v>
      </c>
      <c r="D17" s="18" t="n">
        <f aca="false">D16+D15+D14+D11+D9+D7+D6+D5+D4</f>
        <v>190.473349822462</v>
      </c>
      <c r="E17" s="18" t="n">
        <f aca="false">E16+E15+E14+E11+E9+E7+E6+E5+E4</f>
        <v>222.33011414272</v>
      </c>
      <c r="F17" s="18" t="n">
        <f aca="false">F16+F15+F14+F11+F9+F7+F6+F5+F4</f>
        <v>202.723393146291</v>
      </c>
      <c r="G17" s="18" t="n">
        <f aca="false">G16+G15+G14+G11+G9+G7+G6+G5+G4</f>
        <v>201.733126943001</v>
      </c>
      <c r="H17" s="18" t="n">
        <f aca="false">H16+H15+H14+H11+H9+H7+H6+H5+H4</f>
        <v>193.347034069982</v>
      </c>
      <c r="I17" s="19" t="n">
        <f aca="false">+(H17/D17)^0.25-1</f>
        <v>0.00375061336422022</v>
      </c>
    </row>
    <row r="18" customFormat="false" ht="16.9" hidden="false" customHeight="true" outlineLevel="0" collapsed="false">
      <c r="A18" s="23" t="s">
        <v>30</v>
      </c>
      <c r="B18" s="21"/>
      <c r="C18" s="22" t="s">
        <v>31</v>
      </c>
      <c r="D18" s="18" t="n">
        <v>20.3138</v>
      </c>
      <c r="E18" s="18" t="n">
        <v>29.4953</v>
      </c>
      <c r="F18" s="18" t="n">
        <v>29.8257</v>
      </c>
      <c r="G18" s="18" t="n">
        <v>37.5468</v>
      </c>
      <c r="H18" s="18" t="n">
        <v>35.1464</v>
      </c>
      <c r="I18" s="19" t="n">
        <v>0.146891723772515</v>
      </c>
    </row>
    <row r="19" customFormat="false" ht="16.9" hidden="false" customHeight="true" outlineLevel="0" collapsed="false">
      <c r="A19" s="10"/>
      <c r="B19" s="21"/>
      <c r="C19" s="22" t="s">
        <v>29</v>
      </c>
      <c r="D19" s="18" t="n">
        <f aca="false">D18</f>
        <v>20.3138</v>
      </c>
      <c r="E19" s="18" t="n">
        <f aca="false">E18</f>
        <v>29.4953</v>
      </c>
      <c r="F19" s="18" t="n">
        <f aca="false">F18</f>
        <v>29.8257</v>
      </c>
      <c r="G19" s="18" t="n">
        <f aca="false">G18</f>
        <v>37.5468</v>
      </c>
      <c r="H19" s="18" t="n">
        <f aca="false">H18</f>
        <v>35.1464</v>
      </c>
      <c r="I19" s="19" t="n">
        <f aca="false">+(H19/D19)^0.25-1</f>
        <v>0.146891723772515</v>
      </c>
    </row>
    <row r="20" customFormat="false" ht="16.9" hidden="false" customHeight="true" outlineLevel="0" collapsed="false">
      <c r="A20" s="20"/>
      <c r="B20" s="21" t="s">
        <v>16</v>
      </c>
      <c r="C20" s="25" t="s">
        <v>32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8.13334411350477</v>
      </c>
      <c r="I20" s="24" t="s">
        <v>18</v>
      </c>
    </row>
    <row r="21" customFormat="false" ht="16.9" hidden="false" customHeight="true" outlineLevel="0" collapsed="false">
      <c r="A21" s="23" t="s">
        <v>33</v>
      </c>
      <c r="B21" s="21" t="s">
        <v>16</v>
      </c>
      <c r="C21" s="22" t="s">
        <v>34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2.87</v>
      </c>
      <c r="I21" s="24" t="s">
        <v>18</v>
      </c>
    </row>
    <row r="22" customFormat="false" ht="16.9" hidden="false" customHeight="true" outlineLevel="0" collapsed="false">
      <c r="A22" s="20"/>
      <c r="B22" s="21"/>
      <c r="C22" s="22" t="s">
        <v>35</v>
      </c>
      <c r="D22" s="18" t="n">
        <v>77.9839</v>
      </c>
      <c r="E22" s="18" t="n">
        <v>94.7001</v>
      </c>
      <c r="F22" s="18" t="n">
        <v>88.0132</v>
      </c>
      <c r="G22" s="18" t="n">
        <v>89.7424</v>
      </c>
      <c r="H22" s="18" t="n">
        <v>78.338</v>
      </c>
      <c r="I22" s="19" t="n">
        <v>0.00113324239495527</v>
      </c>
    </row>
    <row r="23" customFormat="false" ht="16.9" hidden="false" customHeight="true" outlineLevel="0" collapsed="false">
      <c r="A23" s="23" t="s">
        <v>36</v>
      </c>
      <c r="B23" s="21"/>
      <c r="C23" s="22" t="s">
        <v>37</v>
      </c>
      <c r="D23" s="18" t="n">
        <v>2.4678</v>
      </c>
      <c r="E23" s="18" t="n">
        <v>3.1957</v>
      </c>
      <c r="F23" s="18" t="n">
        <v>3.1263</v>
      </c>
      <c r="G23" s="18" t="n">
        <v>3.5194</v>
      </c>
      <c r="H23" s="18" t="n">
        <v>3.077</v>
      </c>
      <c r="I23" s="19" t="n">
        <v>0.0567065127258735</v>
      </c>
    </row>
    <row r="24" customFormat="false" ht="16.9" hidden="false" customHeight="true" outlineLevel="0" collapsed="false">
      <c r="A24" s="20"/>
      <c r="B24" s="21"/>
      <c r="C24" s="22" t="s">
        <v>38</v>
      </c>
      <c r="D24" s="18" t="n">
        <v>17.3047</v>
      </c>
      <c r="E24" s="18" t="n">
        <v>26.804</v>
      </c>
      <c r="F24" s="18" t="n">
        <v>31.1252</v>
      </c>
      <c r="G24" s="18" t="n">
        <v>26.9628</v>
      </c>
      <c r="H24" s="18" t="n">
        <v>26.1056</v>
      </c>
      <c r="I24" s="19" t="n">
        <v>0.108261894695515</v>
      </c>
    </row>
    <row r="25" customFormat="false" ht="16.9" hidden="false" customHeight="true" outlineLevel="0" collapsed="false">
      <c r="A25" s="23" t="s">
        <v>25</v>
      </c>
      <c r="B25" s="21" t="s">
        <v>16</v>
      </c>
      <c r="C25" s="22" t="s">
        <v>39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2.5</v>
      </c>
      <c r="I25" s="24" t="s">
        <v>18</v>
      </c>
    </row>
    <row r="26" customFormat="false" ht="16.9" hidden="false" customHeight="true" outlineLevel="0" collapsed="false">
      <c r="A26" s="20"/>
      <c r="B26" s="21"/>
      <c r="C26" s="22" t="s">
        <v>29</v>
      </c>
      <c r="D26" s="18" t="n">
        <f aca="false">D24+D23+D22</f>
        <v>97.7564</v>
      </c>
      <c r="E26" s="18" t="n">
        <f aca="false">E24+E23+E22</f>
        <v>124.6998</v>
      </c>
      <c r="F26" s="18" t="n">
        <f aca="false">F24+F23+F22</f>
        <v>122.2647</v>
      </c>
      <c r="G26" s="18" t="n">
        <f aca="false">G24+G23+G22</f>
        <v>120.2246</v>
      </c>
      <c r="H26" s="18" t="n">
        <f aca="false">H24+H23+H22</f>
        <v>107.5206</v>
      </c>
      <c r="I26" s="19" t="n">
        <f aca="false">+(H26/D26)^0.25-1</f>
        <v>0.024086449928475</v>
      </c>
    </row>
    <row r="27" customFormat="false" ht="16.9" hidden="false" customHeight="true" outlineLevel="0" collapsed="false">
      <c r="A27" s="26" t="s">
        <v>40</v>
      </c>
      <c r="B27" s="21"/>
      <c r="C27" s="22" t="s">
        <v>41</v>
      </c>
      <c r="D27" s="18" t="n">
        <v>21.8786</v>
      </c>
      <c r="E27" s="18" t="n">
        <v>42.0356</v>
      </c>
      <c r="F27" s="18" t="n">
        <v>30.9928</v>
      </c>
      <c r="G27" s="18" t="n">
        <v>30.9476</v>
      </c>
      <c r="H27" s="18" t="n">
        <v>26.608</v>
      </c>
      <c r="I27" s="19" t="n">
        <v>0.0501423570051329</v>
      </c>
    </row>
    <row r="28" customFormat="false" ht="16.9" hidden="false" customHeight="true" outlineLevel="0" collapsed="false">
      <c r="A28" s="23" t="s">
        <v>42</v>
      </c>
      <c r="B28" s="21"/>
      <c r="C28" s="22" t="s">
        <v>29</v>
      </c>
      <c r="D28" s="18" t="n">
        <f aca="false">D27</f>
        <v>21.8786</v>
      </c>
      <c r="E28" s="18" t="n">
        <f aca="false">E27</f>
        <v>42.0356</v>
      </c>
      <c r="F28" s="18" t="n">
        <f aca="false">F27</f>
        <v>30.9928</v>
      </c>
      <c r="G28" s="18" t="n">
        <f aca="false">G27</f>
        <v>30.9476</v>
      </c>
      <c r="H28" s="18" t="n">
        <f aca="false">H27</f>
        <v>26.608</v>
      </c>
      <c r="I28" s="19" t="n">
        <f aca="false">+(H28/D28)^0.25-1</f>
        <v>0.0501423570051329</v>
      </c>
    </row>
    <row r="29" customFormat="false" ht="16.9" hidden="false" customHeight="true" outlineLevel="0" collapsed="false">
      <c r="A29" s="15"/>
      <c r="B29" s="27"/>
      <c r="C29" s="25" t="s">
        <v>43</v>
      </c>
      <c r="D29" s="28" t="n">
        <v>0.9221</v>
      </c>
      <c r="E29" s="28" t="n">
        <v>9.8623</v>
      </c>
      <c r="F29" s="28" t="n">
        <v>7.5456</v>
      </c>
      <c r="G29" s="28" t="n">
        <v>6.5825</v>
      </c>
      <c r="H29" s="29" t="n">
        <v>7.1559</v>
      </c>
      <c r="I29" s="30" t="n">
        <v>0.669058505308461</v>
      </c>
    </row>
    <row r="30" customFormat="false" ht="16.9" hidden="false" customHeight="true" outlineLevel="0" collapsed="false">
      <c r="A30" s="23" t="s">
        <v>44</v>
      </c>
      <c r="B30" s="21" t="s">
        <v>16</v>
      </c>
      <c r="C30" s="22" t="s">
        <v>45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5.9833</v>
      </c>
      <c r="I30" s="24" t="s">
        <v>18</v>
      </c>
    </row>
    <row r="31" customFormat="false" ht="16.9" hidden="false" customHeight="true" outlineLevel="0" collapsed="false">
      <c r="A31" s="23" t="s">
        <v>46</v>
      </c>
      <c r="B31" s="21" t="s">
        <v>16</v>
      </c>
      <c r="C31" s="22" t="s">
        <v>47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4.923</v>
      </c>
      <c r="I31" s="24" t="s">
        <v>18</v>
      </c>
    </row>
    <row r="32" customFormat="false" ht="16.9" hidden="false" customHeight="true" outlineLevel="0" collapsed="false">
      <c r="A32" s="23" t="s">
        <v>48</v>
      </c>
      <c r="B32" s="21" t="s">
        <v>16</v>
      </c>
      <c r="C32" s="22" t="s">
        <v>49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30.04</v>
      </c>
      <c r="I32" s="24" t="s">
        <v>18</v>
      </c>
    </row>
    <row r="33" customFormat="false" ht="16.9" hidden="false" customHeight="true" outlineLevel="0" collapsed="false">
      <c r="A33" s="23" t="s">
        <v>25</v>
      </c>
      <c r="B33" s="21" t="s">
        <v>16</v>
      </c>
      <c r="C33" s="22" t="s">
        <v>5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24" t="s">
        <v>18</v>
      </c>
    </row>
    <row r="34" customFormat="false" ht="16.9" hidden="false" customHeight="true" outlineLevel="0" collapsed="false">
      <c r="A34" s="20"/>
      <c r="B34" s="21" t="s">
        <v>16</v>
      </c>
      <c r="C34" s="22" t="s">
        <v>51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4.9</v>
      </c>
      <c r="I34" s="24" t="s">
        <v>18</v>
      </c>
    </row>
    <row r="35" customFormat="false" ht="16.9" hidden="false" customHeight="true" outlineLevel="0" collapsed="false">
      <c r="A35" s="20"/>
      <c r="B35" s="21"/>
      <c r="C35" s="22" t="s">
        <v>29</v>
      </c>
      <c r="D35" s="18" t="n">
        <f aca="false">D29</f>
        <v>0.9221</v>
      </c>
      <c r="E35" s="18" t="n">
        <f aca="false">E29</f>
        <v>9.8623</v>
      </c>
      <c r="F35" s="18" t="n">
        <f aca="false">F29</f>
        <v>7.5456</v>
      </c>
      <c r="G35" s="18" t="n">
        <f aca="false">G29</f>
        <v>6.5825</v>
      </c>
      <c r="H35" s="18" t="n">
        <f aca="false">H29</f>
        <v>7.1559</v>
      </c>
      <c r="I35" s="19" t="n">
        <f aca="false">+(H35/D35)^0.25-1</f>
        <v>0.669058505308461</v>
      </c>
    </row>
    <row r="36" customFormat="false" ht="22.5" hidden="false" customHeight="true" outlineLevel="0" collapsed="false">
      <c r="A36" s="31" t="s">
        <v>52</v>
      </c>
      <c r="B36" s="31"/>
      <c r="C36" s="31"/>
      <c r="D36" s="32" t="n">
        <f aca="false">D35+D28+D26+D19+D17</f>
        <v>331.344249822462</v>
      </c>
      <c r="E36" s="32" t="n">
        <f aca="false">E35+E28+E26+E19+E17</f>
        <v>428.42311414272</v>
      </c>
      <c r="F36" s="32" t="n">
        <f aca="false">F35+F28+F26+F19+F17</f>
        <v>393.352193146291</v>
      </c>
      <c r="G36" s="32" t="n">
        <f aca="false">G35+G28+G26+G19+G17</f>
        <v>397.034626943001</v>
      </c>
      <c r="H36" s="32" t="n">
        <f aca="false">H35+H28+H26+H19+H17</f>
        <v>369.777934069982</v>
      </c>
      <c r="I36" s="33" t="n">
        <f aca="false">+(H36/D36)^0.25-1</f>
        <v>0.0278160339001443</v>
      </c>
      <c r="J36" s="34"/>
    </row>
    <row r="37" customFormat="false" ht="15.75" hidden="false" customHeight="true" outlineLevel="0" collapsed="false">
      <c r="A37" s="35" t="s">
        <v>53</v>
      </c>
      <c r="B37" s="36"/>
      <c r="C37" s="37"/>
      <c r="D37" s="38"/>
      <c r="E37" s="38"/>
      <c r="F37" s="38"/>
      <c r="G37" s="39"/>
      <c r="H37" s="38"/>
      <c r="I37" s="40"/>
      <c r="J37" s="34"/>
    </row>
    <row r="38" customFormat="false" ht="15.75" hidden="false" customHeight="true" outlineLevel="0" collapsed="false">
      <c r="A38" s="41" t="s">
        <v>54</v>
      </c>
      <c r="B38" s="36"/>
      <c r="C38" s="37"/>
      <c r="D38" s="38"/>
      <c r="E38" s="38"/>
      <c r="F38" s="38"/>
      <c r="G38" s="42"/>
      <c r="H38" s="38"/>
      <c r="I38" s="40"/>
      <c r="J38" s="34"/>
    </row>
    <row r="39" customFormat="false" ht="15.75" hidden="false" customHeight="true" outlineLevel="0" collapsed="false">
      <c r="A39" s="41" t="s">
        <v>55</v>
      </c>
      <c r="B39" s="43"/>
      <c r="C39" s="44"/>
      <c r="D39" s="45"/>
      <c r="E39" s="45"/>
      <c r="F39" s="45"/>
      <c r="G39" s="42"/>
      <c r="H39" s="45"/>
      <c r="I39" s="45"/>
    </row>
    <row r="40" customFormat="false" ht="15.75" hidden="false" customHeight="true" outlineLevel="0" collapsed="false">
      <c r="A40" s="46" t="s">
        <v>56</v>
      </c>
      <c r="B40" s="37"/>
      <c r="C40" s="37"/>
      <c r="D40" s="38"/>
      <c r="E40" s="38"/>
      <c r="F40" s="38"/>
      <c r="G40" s="42"/>
      <c r="H40" s="38"/>
      <c r="I40" s="40"/>
      <c r="J40" s="34"/>
    </row>
    <row r="41" customFormat="false" ht="15.75" hidden="false" customHeight="true" outlineLevel="0" collapsed="false">
      <c r="A41" s="46" t="s">
        <v>57</v>
      </c>
      <c r="B41" s="47"/>
      <c r="C41" s="47"/>
      <c r="D41" s="48"/>
      <c r="E41" s="48"/>
      <c r="F41" s="48"/>
      <c r="G41" s="48"/>
      <c r="H41" s="48"/>
      <c r="I41" s="48"/>
      <c r="J41" s="34"/>
    </row>
    <row r="42" customFormat="false" ht="15.75" hidden="false" customHeight="true" outlineLevel="0" collapsed="false">
      <c r="A42" s="46" t="s">
        <v>58</v>
      </c>
      <c r="B42" s="48"/>
      <c r="C42" s="48"/>
      <c r="D42" s="48"/>
      <c r="E42" s="48"/>
      <c r="F42" s="48"/>
      <c r="G42" s="48"/>
      <c r="H42" s="48"/>
      <c r="I42" s="48"/>
      <c r="J42" s="34"/>
    </row>
    <row r="43" customFormat="false" ht="17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7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7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17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7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7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7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7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17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7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7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7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7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7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7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7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</sheetData>
  <mergeCells count="3">
    <mergeCell ref="A1:I1"/>
    <mergeCell ref="D2:H2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H29" colorId="64" zoomScale="100" zoomScaleNormal="100" zoomScalePageLayoutView="100" workbookViewId="0">
      <selection pane="topLeft" activeCell="A65" activeCellId="0" sqref="A34:N65 A34:N65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7" hidden="false" customHeight="false" outlineLevel="0" collapsed="false">
      <c r="A2" s="49" t="s">
        <v>59</v>
      </c>
      <c r="B2" s="18" t="n">
        <v>190.473349822462</v>
      </c>
      <c r="C2" s="18" t="n">
        <v>222.33011414272</v>
      </c>
      <c r="D2" s="18" t="n">
        <v>202.723393146291</v>
      </c>
      <c r="E2" s="18" t="n">
        <v>201.733126943001</v>
      </c>
      <c r="F2" s="18" t="n">
        <v>193.347034069982</v>
      </c>
    </row>
    <row r="3" customFormat="false" ht="17" hidden="false" customHeight="false" outlineLevel="0" collapsed="false">
      <c r="A3" s="49" t="s">
        <v>30</v>
      </c>
      <c r="B3" s="0" t="n">
        <v>20.3138</v>
      </c>
      <c r="C3" s="0" t="n">
        <v>29.4953</v>
      </c>
      <c r="D3" s="0" t="n">
        <v>29.8257</v>
      </c>
      <c r="E3" s="0" t="n">
        <v>37.5468</v>
      </c>
      <c r="F3" s="0" t="n">
        <v>35.1464</v>
      </c>
    </row>
    <row r="4" customFormat="false" ht="17" hidden="false" customHeight="false" outlineLevel="0" collapsed="false">
      <c r="A4" s="49" t="s">
        <v>60</v>
      </c>
      <c r="B4" s="0" t="n">
        <v>97.7564</v>
      </c>
      <c r="C4" s="0" t="n">
        <v>124.6998</v>
      </c>
      <c r="D4" s="0" t="n">
        <v>122.2647</v>
      </c>
      <c r="E4" s="0" t="n">
        <v>120.2246</v>
      </c>
      <c r="F4" s="0" t="n">
        <v>107.5206</v>
      </c>
    </row>
    <row r="5" customFormat="false" ht="17" hidden="false" customHeight="false" outlineLevel="0" collapsed="false">
      <c r="A5" s="49" t="s">
        <v>61</v>
      </c>
      <c r="B5" s="0" t="n">
        <v>21.8786</v>
      </c>
      <c r="C5" s="0" t="n">
        <v>42.0356</v>
      </c>
      <c r="D5" s="0" t="n">
        <v>30.9928</v>
      </c>
      <c r="E5" s="0" t="n">
        <v>30.9476</v>
      </c>
      <c r="F5" s="0" t="n">
        <v>26.608</v>
      </c>
    </row>
    <row r="6" customFormat="false" ht="17" hidden="false" customHeight="false" outlineLevel="0" collapsed="false">
      <c r="A6" s="49" t="s">
        <v>62</v>
      </c>
      <c r="B6" s="0" t="n">
        <v>0.9221</v>
      </c>
      <c r="C6" s="0" t="n">
        <v>9.8623</v>
      </c>
      <c r="D6" s="0" t="n">
        <v>7.5456</v>
      </c>
      <c r="E6" s="0" t="n">
        <v>6.5825</v>
      </c>
      <c r="F6" s="0" t="n">
        <v>7.1559</v>
      </c>
    </row>
    <row r="65" customFormat="false" ht="30.55" hidden="false" customHeight="false" outlineLevel="0" collapsed="false">
      <c r="A65" s="50" t="s">
        <v>63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91" customFormat="false" ht="30.55" hidden="false" customHeight="false" outlineLevel="0" collapsed="false">
      <c r="A91" s="50" t="s">
        <v>64</v>
      </c>
      <c r="B91" s="50"/>
      <c r="C91" s="50"/>
      <c r="D91" s="50"/>
      <c r="E91" s="50"/>
      <c r="F91" s="50"/>
      <c r="G91" s="50"/>
      <c r="H91" s="50"/>
      <c r="I91" s="50"/>
    </row>
  </sheetData>
  <mergeCells count="2">
    <mergeCell ref="A65:N65"/>
    <mergeCell ref="A91:I9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