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4-29 30" sheetId="1" state="visible" r:id="rId2"/>
    <sheet name="Sheet6" sheetId="2" state="visible" r:id="rId3"/>
    <sheet name="Sheet7" sheetId="3" state="visible" r:id="rId4"/>
    <sheet name="Sheet8" sheetId="4" state="visible" r:id="rId5"/>
    <sheet name="Sheet9" sheetId="5" state="visible" r:id="rId6"/>
    <sheet name="Sheet10" sheetId="6" state="visible" r:id="rId7"/>
    <sheet name="Sheet11" sheetId="7" state="visible" r:id="rId8"/>
    <sheet name="Sheet12" sheetId="8" state="visible" r:id="rId9"/>
    <sheet name="Sheet13" sheetId="9" state="visible" r:id="rId10"/>
    <sheet name="Sheet14" sheetId="10" state="visible" r:id="rId11"/>
    <sheet name="Sheet15" sheetId="11" state="visible" r:id="rId12"/>
    <sheet name="Sheet16" sheetId="12" state="visible" r:id="rId1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1">
  <si>
    <r>
      <rPr>
        <sz val="16"/>
        <rFont val="Noto Sans"/>
        <family val="2"/>
      </rPr>
      <t xml:space="preserve">表 </t>
    </r>
    <r>
      <rPr>
        <sz val="16"/>
        <rFont val="華康楷書體W5"/>
        <family val="3"/>
        <charset val="136"/>
      </rPr>
      <t xml:space="preserve">4.29 </t>
    </r>
    <r>
      <rPr>
        <sz val="16"/>
        <rFont val="Noto Sans"/>
        <family val="2"/>
      </rPr>
      <t xml:space="preserve">民國</t>
    </r>
    <r>
      <rPr>
        <sz val="16"/>
        <rFont val="華康楷書體W5"/>
        <family val="3"/>
        <charset val="136"/>
      </rPr>
      <t xml:space="preserve">90</t>
    </r>
    <r>
      <rPr>
        <sz val="16"/>
        <rFont val="Noto Sans"/>
        <family val="2"/>
      </rPr>
      <t xml:space="preserve">年東部區域大客車遊憩運輸需求預測表</t>
    </r>
    <r>
      <rPr>
        <sz val="16"/>
        <rFont val="華康楷書體W5"/>
        <family val="3"/>
        <charset val="136"/>
      </rPr>
      <t xml:space="preserve">(</t>
    </r>
    <r>
      <rPr>
        <sz val="16"/>
        <rFont val="Noto Sans"/>
        <family val="2"/>
      </rPr>
      <t xml:space="preserve">一般假日</t>
    </r>
    <r>
      <rPr>
        <sz val="16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單位 </t>
    </r>
    <r>
      <rPr>
        <sz val="12"/>
        <rFont val="華康楷書體W5"/>
        <family val="3"/>
        <charset val="136"/>
      </rPr>
      <t xml:space="preserve">: </t>
    </r>
    <r>
      <rPr>
        <sz val="12"/>
        <rFont val="Noto Sans"/>
        <family val="2"/>
      </rPr>
      <t xml:space="preserve">車次</t>
    </r>
    <r>
      <rPr>
        <sz val="12"/>
        <rFont val="華康楷書體W5"/>
        <family val="3"/>
        <charset val="136"/>
      </rPr>
      <t xml:space="preserve">/</t>
    </r>
    <r>
      <rPr>
        <sz val="12"/>
        <rFont val="Noto Sans"/>
        <family val="2"/>
      </rPr>
      <t xml:space="preserve">日</t>
    </r>
  </si>
  <si>
    <t xml:space="preserve">區別</t>
  </si>
  <si>
    <t xml:space="preserve">起點</t>
  </si>
  <si>
    <t xml:space="preserve">迄點</t>
  </si>
  <si>
    <t xml:space="preserve">蘇花系統</t>
  </si>
  <si>
    <t xml:space="preserve">太魯閣  國家公園  系統</t>
  </si>
  <si>
    <t xml:space="preserve">花東縱谷系統</t>
  </si>
  <si>
    <t xml:space="preserve">東海岸  系統</t>
  </si>
  <si>
    <t xml:space="preserve">小計</t>
  </si>
  <si>
    <t xml:space="preserve">合計</t>
  </si>
  <si>
    <t xml:space="preserve">總計</t>
  </si>
  <si>
    <t xml:space="preserve">行</t>
  </si>
  <si>
    <t xml:space="preserve">東部</t>
  </si>
  <si>
    <t xml:space="preserve">花蓮縣</t>
  </si>
  <si>
    <t xml:space="preserve">政</t>
  </si>
  <si>
    <t xml:space="preserve">區域</t>
  </si>
  <si>
    <t xml:space="preserve">台東縣</t>
  </si>
  <si>
    <t xml:space="preserve">分</t>
  </si>
  <si>
    <t xml:space="preserve">北  部  區  域</t>
  </si>
  <si>
    <t xml:space="preserve">區</t>
  </si>
  <si>
    <t xml:space="preserve">中  部  區  域</t>
  </si>
  <si>
    <t xml:space="preserve">南  部  區  域</t>
  </si>
  <si>
    <t xml:space="preserve">遊</t>
  </si>
  <si>
    <t xml:space="preserve">憩</t>
  </si>
  <si>
    <t xml:space="preserve">太魯閣國家公園系統</t>
  </si>
  <si>
    <t xml:space="preserve">東海岸系統</t>
  </si>
  <si>
    <t xml:space="preserve">合            計</t>
  </si>
  <si>
    <r>
      <rPr>
        <sz val="12"/>
        <rFont val="Noto Sans"/>
        <family val="2"/>
      </rPr>
      <t xml:space="preserve">資料來源</t>
    </r>
    <r>
      <rPr>
        <sz val="12"/>
        <rFont val="華康楷書體W5"/>
        <family val="3"/>
        <charset val="136"/>
      </rPr>
      <t xml:space="preserve">:</t>
    </r>
    <r>
      <rPr>
        <sz val="12"/>
        <rFont val="Noto Sans"/>
        <family val="2"/>
      </rPr>
      <t xml:space="preserve">本計畫分析整理。</t>
    </r>
  </si>
  <si>
    <r>
      <rPr>
        <sz val="16"/>
        <rFont val="Noto Sans"/>
        <family val="2"/>
      </rPr>
      <t xml:space="preserve">表 </t>
    </r>
    <r>
      <rPr>
        <sz val="16"/>
        <rFont val="華康楷書體W5"/>
        <family val="3"/>
        <charset val="136"/>
      </rPr>
      <t xml:space="preserve">4.30 </t>
    </r>
    <r>
      <rPr>
        <sz val="16"/>
        <rFont val="Noto Sans"/>
        <family val="2"/>
      </rPr>
      <t xml:space="preserve">民國</t>
    </r>
    <r>
      <rPr>
        <sz val="16"/>
        <rFont val="華康楷書體W5"/>
        <family val="3"/>
        <charset val="136"/>
      </rPr>
      <t xml:space="preserve">95</t>
    </r>
    <r>
      <rPr>
        <sz val="16"/>
        <rFont val="Noto Sans"/>
        <family val="2"/>
      </rPr>
      <t xml:space="preserve">年東部區域大客車遊憩運輸需求預測表</t>
    </r>
    <r>
      <rPr>
        <sz val="16"/>
        <rFont val="華康楷書體W5"/>
        <family val="3"/>
        <charset val="136"/>
      </rPr>
      <t xml:space="preserve">(</t>
    </r>
    <r>
      <rPr>
        <sz val="16"/>
        <rFont val="Noto Sans"/>
        <family val="2"/>
      </rPr>
      <t xml:space="preserve">一般假日</t>
    </r>
    <r>
      <rPr>
        <sz val="16"/>
        <rFont val="華康楷書體W5"/>
        <family val="3"/>
        <charset val="136"/>
      </rPr>
      <t xml:space="preserve">)</t>
    </r>
  </si>
  <si>
    <t xml:space="preserve">花東縱谷   系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* #,##0_);_(* \(#,##0\);_(* \0_);_(@_)"/>
    <numFmt numFmtId="167" formatCode="General"/>
  </numFmts>
  <fonts count="9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華康楷書體W5"/>
      <family val="3"/>
      <charset val="136"/>
    </font>
    <font>
      <sz val="16"/>
      <name val="Noto Sans"/>
      <family val="2"/>
    </font>
    <font>
      <sz val="16"/>
      <name val="華康楷書體W5"/>
      <family val="3"/>
      <charset val="136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-repor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9360</xdr:rowOff>
    </xdr:from>
    <xdr:to>
      <xdr:col>3</xdr:col>
      <xdr:colOff>720</xdr:colOff>
      <xdr:row>2</xdr:row>
      <xdr:rowOff>799920</xdr:rowOff>
    </xdr:to>
    <xdr:sp>
      <xdr:nvSpPr>
        <xdr:cNvPr id="0" name="Line 1"/>
        <xdr:cNvSpPr/>
      </xdr:nvSpPr>
      <xdr:spPr>
        <a:xfrm>
          <a:off x="323280" y="581040"/>
          <a:ext cx="142812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9720</xdr:rowOff>
    </xdr:from>
    <xdr:to>
      <xdr:col>3</xdr:col>
      <xdr:colOff>720</xdr:colOff>
      <xdr:row>18</xdr:row>
      <xdr:rowOff>800280</xdr:rowOff>
    </xdr:to>
    <xdr:sp>
      <xdr:nvSpPr>
        <xdr:cNvPr id="1" name="Line 2"/>
        <xdr:cNvSpPr/>
      </xdr:nvSpPr>
      <xdr:spPr>
        <a:xfrm>
          <a:off x="323280" y="5414040"/>
          <a:ext cx="142812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9720</xdr:rowOff>
    </xdr:from>
    <xdr:to>
      <xdr:col>3</xdr:col>
      <xdr:colOff>720</xdr:colOff>
      <xdr:row>18</xdr:row>
      <xdr:rowOff>800280</xdr:rowOff>
    </xdr:to>
    <xdr:sp>
      <xdr:nvSpPr>
        <xdr:cNvPr id="2" name="Line 3"/>
        <xdr:cNvSpPr/>
      </xdr:nvSpPr>
      <xdr:spPr>
        <a:xfrm>
          <a:off x="323280" y="5414040"/>
          <a:ext cx="142812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D3" activeCellId="0" sqref="D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4.62"/>
    <col collapsed="false" customWidth="true" hidden="false" outlineLevel="0" max="3" min="3" style="1" width="14.12"/>
    <col collapsed="false" customWidth="true" hidden="false" outlineLevel="0" max="4" min="4" style="1" width="8.74"/>
    <col collapsed="false" customWidth="true" hidden="false" outlineLevel="0" max="5" min="5" style="1" width="9.24"/>
    <col collapsed="false" customWidth="false" hidden="false" outlineLevel="0" max="6" min="6" style="1" width="8.99"/>
    <col collapsed="false" customWidth="true" hidden="false" outlineLevel="0" max="10" min="7" style="1" width="8.37"/>
    <col collapsed="false" customWidth="false" hidden="false" outlineLevel="0" max="257" min="11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false" outlineLevel="0" collapsed="false">
      <c r="H2" s="3"/>
      <c r="I2" s="4"/>
      <c r="J2" s="5" t="s">
        <v>1</v>
      </c>
    </row>
    <row r="3" customFormat="false" ht="63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10" t="s">
        <v>11</v>
      </c>
    </row>
    <row r="4" customFormat="false" ht="21.95" hidden="false" customHeight="true" outlineLevel="0" collapsed="false">
      <c r="A4" s="11" t="s">
        <v>12</v>
      </c>
      <c r="B4" s="12" t="s">
        <v>13</v>
      </c>
      <c r="C4" s="13" t="s">
        <v>14</v>
      </c>
      <c r="D4" s="14" t="n">
        <v>53.4180602006689</v>
      </c>
      <c r="E4" s="14" t="n">
        <v>59.6508301824758</v>
      </c>
      <c r="F4" s="14" t="n">
        <v>168.113653549923</v>
      </c>
      <c r="G4" s="14" t="n">
        <v>126.590150218673</v>
      </c>
      <c r="H4" s="15" t="n">
        <v>407.77269415174</v>
      </c>
      <c r="I4" s="16" t="n">
        <v>715.913308871178</v>
      </c>
      <c r="J4" s="17"/>
    </row>
    <row r="5" customFormat="false" ht="21.95" hidden="false" customHeight="true" outlineLevel="0" collapsed="false">
      <c r="A5" s="18" t="s">
        <v>15</v>
      </c>
      <c r="B5" s="12" t="s">
        <v>16</v>
      </c>
      <c r="C5" s="19" t="s">
        <v>17</v>
      </c>
      <c r="D5" s="14" t="n">
        <v>40.0635451505017</v>
      </c>
      <c r="E5" s="14" t="n">
        <v>41.2967285878678</v>
      </c>
      <c r="F5" s="14" t="n">
        <v>123.206581711245</v>
      </c>
      <c r="G5" s="14" t="n">
        <v>103.573759269823</v>
      </c>
      <c r="H5" s="15" t="n">
        <v>308.140614719438</v>
      </c>
      <c r="I5" s="16"/>
      <c r="J5" s="17"/>
    </row>
    <row r="6" customFormat="false" ht="21.95" hidden="false" customHeight="true" outlineLevel="0" collapsed="false">
      <c r="A6" s="11" t="s">
        <v>18</v>
      </c>
      <c r="B6" s="20" t="s">
        <v>19</v>
      </c>
      <c r="C6" s="20"/>
      <c r="D6" s="14" t="n">
        <v>48.9665551839465</v>
      </c>
      <c r="E6" s="14" t="n">
        <v>69.9750123294427</v>
      </c>
      <c r="F6" s="14" t="n">
        <v>180.779750735191</v>
      </c>
      <c r="G6" s="14" t="n">
        <v>93.5040882297015</v>
      </c>
      <c r="H6" s="21"/>
      <c r="I6" s="22" t="n">
        <v>393.225406478282</v>
      </c>
      <c r="J6" s="17" t="n">
        <v>1698.25295511029</v>
      </c>
    </row>
    <row r="7" customFormat="false" ht="21.95" hidden="false" customHeight="true" outlineLevel="0" collapsed="false">
      <c r="A7" s="11" t="s">
        <v>20</v>
      </c>
      <c r="B7" s="19" t="s">
        <v>21</v>
      </c>
      <c r="C7" s="19"/>
      <c r="D7" s="14" t="n">
        <v>28.9347826086957</v>
      </c>
      <c r="E7" s="14" t="n">
        <v>35.5610718395529</v>
      </c>
      <c r="F7" s="14" t="n">
        <v>99.0258507211875</v>
      </c>
      <c r="G7" s="14" t="n">
        <v>73.3647461494581</v>
      </c>
      <c r="H7" s="21"/>
      <c r="I7" s="22" t="n">
        <v>236.886451318894</v>
      </c>
      <c r="J7" s="17"/>
    </row>
    <row r="8" customFormat="false" ht="21.95" hidden="false" customHeight="true" outlineLevel="0" collapsed="false">
      <c r="A8" s="23"/>
      <c r="B8" s="19" t="s">
        <v>22</v>
      </c>
      <c r="C8" s="19"/>
      <c r="D8" s="14" t="n">
        <v>22.257525083612</v>
      </c>
      <c r="E8" s="14" t="n">
        <v>36.7082031892158</v>
      </c>
      <c r="F8" s="14" t="n">
        <v>162.356336647528</v>
      </c>
      <c r="G8" s="14" t="n">
        <v>130.905723521582</v>
      </c>
      <c r="H8" s="21"/>
      <c r="I8" s="22" t="n">
        <v>352.227788441938</v>
      </c>
      <c r="J8" s="24"/>
    </row>
    <row r="9" customFormat="false" ht="21.95" hidden="false" customHeight="true" outlineLevel="0" collapsed="false">
      <c r="A9" s="11" t="s">
        <v>23</v>
      </c>
      <c r="B9" s="25" t="s">
        <v>5</v>
      </c>
      <c r="C9" s="25"/>
      <c r="D9" s="14" t="n">
        <v>8.90301003344482</v>
      </c>
      <c r="E9" s="14" t="n">
        <v>13.7655761959559</v>
      </c>
      <c r="F9" s="14" t="n">
        <v>28.7865845119731</v>
      </c>
      <c r="G9" s="14" t="n">
        <v>23.0163909488496</v>
      </c>
      <c r="H9" s="26"/>
      <c r="I9" s="22" t="n">
        <v>74.4715616902235</v>
      </c>
      <c r="J9" s="17"/>
    </row>
    <row r="10" customFormat="false" ht="21.95" hidden="false" customHeight="true" outlineLevel="0" collapsed="false">
      <c r="A10" s="11" t="s">
        <v>24</v>
      </c>
      <c r="B10" s="25" t="s">
        <v>25</v>
      </c>
      <c r="C10" s="25"/>
      <c r="D10" s="14" t="n">
        <v>17.8060200668896</v>
      </c>
      <c r="E10" s="14" t="n">
        <v>61.9450928818017</v>
      </c>
      <c r="F10" s="14" t="n">
        <v>77.1480464920879</v>
      </c>
      <c r="G10" s="14" t="n">
        <v>63.2950751093364</v>
      </c>
      <c r="H10" s="21"/>
      <c r="I10" s="22" t="n">
        <v>220.194234550116</v>
      </c>
      <c r="J10" s="17" t="n">
        <v>878.758309585511</v>
      </c>
    </row>
    <row r="11" customFormat="false" ht="21.95" hidden="false" customHeight="true" outlineLevel="0" collapsed="false">
      <c r="A11" s="18" t="s">
        <v>18</v>
      </c>
      <c r="B11" s="25" t="s">
        <v>7</v>
      </c>
      <c r="C11" s="25"/>
      <c r="D11" s="14" t="n">
        <v>8.90301003344482</v>
      </c>
      <c r="E11" s="14" t="n">
        <v>9.17705079730396</v>
      </c>
      <c r="F11" s="14" t="n">
        <v>156.599019745134</v>
      </c>
      <c r="G11" s="14" t="n">
        <v>182.692603156494</v>
      </c>
      <c r="H11" s="21"/>
      <c r="I11" s="22" t="n">
        <v>357.371683732376</v>
      </c>
      <c r="J11" s="17"/>
    </row>
    <row r="12" customFormat="false" ht="21.95" hidden="false" customHeight="true" outlineLevel="0" collapsed="false">
      <c r="A12" s="11" t="s">
        <v>20</v>
      </c>
      <c r="B12" s="25" t="s">
        <v>26</v>
      </c>
      <c r="C12" s="25"/>
      <c r="D12" s="14" t="n">
        <v>8.90301003344482</v>
      </c>
      <c r="E12" s="14" t="n">
        <v>9.17705079730396</v>
      </c>
      <c r="F12" s="14" t="n">
        <v>97.8743873407086</v>
      </c>
      <c r="G12" s="14" t="n">
        <v>110.766381441339</v>
      </c>
      <c r="H12" s="21"/>
      <c r="I12" s="22" t="n">
        <v>226.720829612796</v>
      </c>
      <c r="J12" s="17"/>
    </row>
    <row r="13" customFormat="false" ht="25.5" hidden="false" customHeight="true" outlineLevel="0" collapsed="false">
      <c r="A13" s="27" t="s">
        <v>27</v>
      </c>
      <c r="B13" s="27"/>
      <c r="C13" s="27"/>
      <c r="D13" s="28" t="n">
        <v>238.155518394649</v>
      </c>
      <c r="E13" s="28" t="n">
        <v>337.256616800921</v>
      </c>
      <c r="F13" s="28" t="n">
        <v>1093.89021145498</v>
      </c>
      <c r="G13" s="28" t="n">
        <v>907.708918045256</v>
      </c>
      <c r="H13" s="29"/>
      <c r="I13" s="30"/>
      <c r="J13" s="31" t="n">
        <v>2577.0112646958</v>
      </c>
      <c r="K13" s="32"/>
    </row>
    <row r="14" customFormat="false" ht="16.5" hidden="false" customHeight="false" outlineLevel="0" collapsed="false">
      <c r="A14" s="33" t="s">
        <v>28</v>
      </c>
      <c r="C14" s="3"/>
    </row>
    <row r="17" customFormat="false" ht="27.75" hidden="false" customHeight="false" outlineLevel="0" collapsed="false">
      <c r="A17" s="2" t="s">
        <v>29</v>
      </c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7.25" hidden="false" customHeight="false" outlineLevel="0" collapsed="false">
      <c r="H18" s="3"/>
      <c r="I18" s="4"/>
      <c r="J18" s="5" t="s">
        <v>1</v>
      </c>
    </row>
    <row r="19" customFormat="false" ht="63" hidden="false" customHeight="false" outlineLevel="0" collapsed="false">
      <c r="A19" s="6" t="s">
        <v>2</v>
      </c>
      <c r="B19" s="7" t="s">
        <v>3</v>
      </c>
      <c r="C19" s="8" t="s">
        <v>4</v>
      </c>
      <c r="D19" s="9" t="s">
        <v>5</v>
      </c>
      <c r="E19" s="9" t="s">
        <v>6</v>
      </c>
      <c r="F19" s="9" t="s">
        <v>30</v>
      </c>
      <c r="G19" s="9" t="s">
        <v>8</v>
      </c>
      <c r="H19" s="9" t="s">
        <v>9</v>
      </c>
      <c r="I19" s="9" t="s">
        <v>10</v>
      </c>
      <c r="J19" s="10" t="s">
        <v>11</v>
      </c>
    </row>
    <row r="20" customFormat="false" ht="21.95" hidden="false" customHeight="true" outlineLevel="0" collapsed="false">
      <c r="A20" s="11" t="s">
        <v>12</v>
      </c>
      <c r="B20" s="12" t="s">
        <v>13</v>
      </c>
      <c r="C20" s="13" t="s">
        <v>14</v>
      </c>
      <c r="D20" s="14" t="n">
        <v>67.0795986622074</v>
      </c>
      <c r="E20" s="14" t="n">
        <v>70.5714285714286</v>
      </c>
      <c r="F20" s="14" t="n">
        <v>188.190953647948</v>
      </c>
      <c r="G20" s="14" t="n">
        <v>141.000798630918</v>
      </c>
      <c r="H20" s="15" t="n">
        <v>466.842779512503</v>
      </c>
      <c r="I20" s="16" t="n">
        <v>819.294678554758</v>
      </c>
      <c r="J20" s="17"/>
    </row>
    <row r="21" customFormat="false" ht="21.95" hidden="false" customHeight="true" outlineLevel="0" collapsed="false">
      <c r="A21" s="18" t="s">
        <v>15</v>
      </c>
      <c r="B21" s="12" t="s">
        <v>16</v>
      </c>
      <c r="C21" s="19" t="s">
        <v>17</v>
      </c>
      <c r="D21" s="14" t="n">
        <v>50.3096989966555</v>
      </c>
      <c r="E21" s="14" t="n">
        <v>48.8571428571429</v>
      </c>
      <c r="F21" s="14" t="n">
        <v>137.920767399524</v>
      </c>
      <c r="G21" s="14" t="n">
        <v>115.364289788933</v>
      </c>
      <c r="H21" s="15" t="n">
        <v>352.451899042256</v>
      </c>
      <c r="I21" s="16"/>
      <c r="J21" s="17"/>
    </row>
    <row r="22" customFormat="false" ht="21.95" hidden="false" customHeight="true" outlineLevel="0" collapsed="false">
      <c r="A22" s="11" t="s">
        <v>18</v>
      </c>
      <c r="B22" s="20" t="s">
        <v>19</v>
      </c>
      <c r="C22" s="20"/>
      <c r="D22" s="14" t="n">
        <v>61.4896321070234</v>
      </c>
      <c r="E22" s="14" t="n">
        <v>82.7857142857143</v>
      </c>
      <c r="F22" s="14" t="n">
        <v>202.369724128273</v>
      </c>
      <c r="G22" s="14" t="n">
        <v>104.148317170565</v>
      </c>
      <c r="H22" s="21"/>
      <c r="I22" s="22" t="n">
        <v>450.793387691576</v>
      </c>
      <c r="J22" s="17" t="n">
        <v>1939.99496115209</v>
      </c>
    </row>
    <row r="23" customFormat="false" ht="21.95" hidden="false" customHeight="true" outlineLevel="0" collapsed="false">
      <c r="A23" s="11" t="s">
        <v>20</v>
      </c>
      <c r="B23" s="19" t="s">
        <v>21</v>
      </c>
      <c r="C23" s="19"/>
      <c r="D23" s="14" t="n">
        <v>36.3347826086957</v>
      </c>
      <c r="E23" s="14" t="n">
        <v>42.0714285714286</v>
      </c>
      <c r="F23" s="14" t="n">
        <v>110.852205573449</v>
      </c>
      <c r="G23" s="14" t="n">
        <v>81.7163719338277</v>
      </c>
      <c r="H23" s="21"/>
      <c r="I23" s="22" t="n">
        <v>270.974788687401</v>
      </c>
      <c r="J23" s="17"/>
    </row>
    <row r="24" customFormat="false" ht="21.95" hidden="false" customHeight="true" outlineLevel="0" collapsed="false">
      <c r="A24" s="23"/>
      <c r="B24" s="19" t="s">
        <v>22</v>
      </c>
      <c r="C24" s="19"/>
      <c r="D24" s="14" t="n">
        <v>27.9498327759197</v>
      </c>
      <c r="E24" s="14" t="n">
        <v>43.4285714285714</v>
      </c>
      <c r="F24" s="14" t="n">
        <v>181.746057975074</v>
      </c>
      <c r="G24" s="14" t="n">
        <v>145.807644038791</v>
      </c>
      <c r="H24" s="21"/>
      <c r="I24" s="22" t="n">
        <v>398.932106218355</v>
      </c>
      <c r="J24" s="24"/>
    </row>
    <row r="25" customFormat="false" ht="21.95" hidden="false" customHeight="true" outlineLevel="0" collapsed="false">
      <c r="A25" s="11" t="s">
        <v>23</v>
      </c>
      <c r="B25" s="19" t="s">
        <v>5</v>
      </c>
      <c r="C25" s="19"/>
      <c r="D25" s="14" t="n">
        <v>11.1799331103679</v>
      </c>
      <c r="E25" s="14" t="n">
        <v>16.2857142857143</v>
      </c>
      <c r="F25" s="14" t="n">
        <v>32.2244783643747</v>
      </c>
      <c r="G25" s="14" t="n">
        <v>25.6365088419852</v>
      </c>
      <c r="H25" s="26"/>
      <c r="I25" s="22" t="n">
        <v>85.3266346024421</v>
      </c>
      <c r="J25" s="17"/>
    </row>
    <row r="26" customFormat="false" ht="21.95" hidden="false" customHeight="true" outlineLevel="0" collapsed="false">
      <c r="A26" s="11" t="s">
        <v>24</v>
      </c>
      <c r="B26" s="19" t="s">
        <v>25</v>
      </c>
      <c r="C26" s="19"/>
      <c r="D26" s="14" t="n">
        <v>22.3598662207358</v>
      </c>
      <c r="E26" s="14" t="n">
        <v>73.2857142857143</v>
      </c>
      <c r="F26" s="14" t="n">
        <v>86.3616020165243</v>
      </c>
      <c r="G26" s="14" t="n">
        <v>70.5003993154592</v>
      </c>
      <c r="H26" s="21"/>
      <c r="I26" s="22" t="n">
        <v>252.507581838434</v>
      </c>
      <c r="J26" s="17" t="n">
        <v>993.638244852281</v>
      </c>
    </row>
    <row r="27" customFormat="false" ht="21.95" hidden="false" customHeight="true" outlineLevel="0" collapsed="false">
      <c r="A27" s="18" t="s">
        <v>18</v>
      </c>
      <c r="B27" s="19" t="s">
        <v>7</v>
      </c>
      <c r="C27" s="19"/>
      <c r="D27" s="14" t="n">
        <v>11.1799331103679</v>
      </c>
      <c r="E27" s="14" t="n">
        <v>10.8571428571429</v>
      </c>
      <c r="F27" s="14" t="n">
        <v>175.301162302199</v>
      </c>
      <c r="G27" s="14" t="n">
        <v>203.489788933257</v>
      </c>
      <c r="H27" s="21"/>
      <c r="I27" s="22" t="n">
        <v>400.828027202967</v>
      </c>
      <c r="J27" s="17"/>
    </row>
    <row r="28" customFormat="false" ht="21.95" hidden="false" customHeight="true" outlineLevel="0" collapsed="false">
      <c r="A28" s="11" t="s">
        <v>20</v>
      </c>
      <c r="B28" s="19" t="s">
        <v>26</v>
      </c>
      <c r="C28" s="19"/>
      <c r="D28" s="14" t="n">
        <v>11.1799331103679</v>
      </c>
      <c r="E28" s="14" t="n">
        <v>10.8571428571429</v>
      </c>
      <c r="F28" s="14" t="n">
        <v>109.563226438874</v>
      </c>
      <c r="G28" s="14" t="n">
        <v>123.375698802054</v>
      </c>
      <c r="H28" s="21"/>
      <c r="I28" s="22" t="n">
        <v>254.976001208438</v>
      </c>
      <c r="J28" s="17"/>
    </row>
    <row r="29" customFormat="false" ht="23.25" hidden="false" customHeight="true" outlineLevel="0" collapsed="false">
      <c r="A29" s="27" t="s">
        <v>27</v>
      </c>
      <c r="B29" s="27"/>
      <c r="C29" s="27"/>
      <c r="D29" s="28" t="n">
        <v>299.063210702341</v>
      </c>
      <c r="E29" s="28" t="n">
        <v>399</v>
      </c>
      <c r="F29" s="28" t="n">
        <v>1224.53017784624</v>
      </c>
      <c r="G29" s="28" t="n">
        <v>1011.03981745579</v>
      </c>
      <c r="H29" s="29"/>
      <c r="I29" s="30"/>
      <c r="J29" s="31" t="n">
        <v>2933.63320600437</v>
      </c>
    </row>
    <row r="30" customFormat="false" ht="16.5" hidden="false" customHeight="false" outlineLevel="0" collapsed="false">
      <c r="A30" s="33" t="s">
        <v>28</v>
      </c>
      <c r="C30" s="3"/>
    </row>
  </sheetData>
  <mergeCells count="18">
    <mergeCell ref="A1:J1"/>
    <mergeCell ref="B6:C6"/>
    <mergeCell ref="B7:C7"/>
    <mergeCell ref="B8:C8"/>
    <mergeCell ref="B9:C9"/>
    <mergeCell ref="B10:C10"/>
    <mergeCell ref="B11:C11"/>
    <mergeCell ref="B12:C12"/>
    <mergeCell ref="A13:C13"/>
    <mergeCell ref="A17:J17"/>
    <mergeCell ref="B22:C22"/>
    <mergeCell ref="B23:C23"/>
    <mergeCell ref="B24:C24"/>
    <mergeCell ref="B25:C25"/>
    <mergeCell ref="B26:C26"/>
    <mergeCell ref="B27:C27"/>
    <mergeCell ref="B28:C28"/>
    <mergeCell ref="A29:C29"/>
  </mergeCells>
  <printOptions headings="false" gridLines="false" gridLinesSet="true" horizontalCentered="true" verticalCentered="false"/>
  <pageMargins left="0.747916666666667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G2" activeCellId="0" sqref="G2:J10"/>
    </sheetView>
  </sheetViews>
  <sheetFormatPr defaultColWidth="8.90234375" defaultRowHeight="15.75" zeroHeight="false" outlineLevelRow="0" outlineLevelCol="0"/>
  <sheetData>
    <row r="2" customFormat="false" ht="15.75" hidden="false" customHeight="false" outlineLevel="0" collapsed="false">
      <c r="B2" s="14" t="n">
        <v>24</v>
      </c>
      <c r="C2" s="14" t="n">
        <v>52</v>
      </c>
      <c r="D2" s="14" t="n">
        <v>146</v>
      </c>
      <c r="E2" s="14" t="n">
        <v>88</v>
      </c>
      <c r="G2" s="34" t="n">
        <f aca="false">+B2*B$13/B$12</f>
        <v>53.4180602006689</v>
      </c>
      <c r="H2" s="34" t="n">
        <f aca="false">+C2*C$13/C$12</f>
        <v>59.6508301824758</v>
      </c>
      <c r="I2" s="34" t="n">
        <f aca="false">+D2*D$13/D$12</f>
        <v>168.113653549923</v>
      </c>
      <c r="J2" s="34" t="n">
        <f aca="false">+E2*E$13/E$12</f>
        <v>126.590150218673</v>
      </c>
    </row>
    <row r="3" customFormat="false" ht="15.75" hidden="false" customHeight="false" outlineLevel="0" collapsed="false">
      <c r="B3" s="14" t="n">
        <v>18</v>
      </c>
      <c r="C3" s="14" t="n">
        <v>36</v>
      </c>
      <c r="D3" s="14" t="n">
        <v>107</v>
      </c>
      <c r="E3" s="14" t="n">
        <v>72</v>
      </c>
      <c r="G3" s="34" t="n">
        <f aca="false">+B3*B$13/B$12</f>
        <v>40.0635451505017</v>
      </c>
      <c r="H3" s="34" t="n">
        <f aca="false">+C3*C$13/C$12</f>
        <v>41.2967285878678</v>
      </c>
      <c r="I3" s="34" t="n">
        <f aca="false">+D3*D$13/D$12</f>
        <v>123.206581711245</v>
      </c>
      <c r="J3" s="34" t="n">
        <f aca="false">+E3*E$13/E$12</f>
        <v>103.573759269823</v>
      </c>
    </row>
    <row r="4" customFormat="false" ht="15.75" hidden="false" customHeight="false" outlineLevel="0" collapsed="false">
      <c r="B4" s="14" t="n">
        <v>22</v>
      </c>
      <c r="C4" s="14" t="n">
        <v>61</v>
      </c>
      <c r="D4" s="14" t="n">
        <v>157</v>
      </c>
      <c r="E4" s="14" t="n">
        <v>65</v>
      </c>
      <c r="G4" s="34" t="n">
        <f aca="false">+B4*B$13/B$12</f>
        <v>48.9665551839465</v>
      </c>
      <c r="H4" s="34" t="n">
        <f aca="false">+C4*C$13/C$12</f>
        <v>69.9750123294427</v>
      </c>
      <c r="I4" s="34" t="n">
        <f aca="false">+D4*D$13/D$12</f>
        <v>180.779750735191</v>
      </c>
      <c r="J4" s="34" t="n">
        <f aca="false">+E4*E$13/E$12</f>
        <v>93.5040882297015</v>
      </c>
    </row>
    <row r="5" customFormat="false" ht="15.75" hidden="false" customHeight="false" outlineLevel="0" collapsed="false">
      <c r="B5" s="14" t="n">
        <v>13</v>
      </c>
      <c r="C5" s="14" t="n">
        <v>31</v>
      </c>
      <c r="D5" s="14" t="n">
        <v>86</v>
      </c>
      <c r="E5" s="14" t="n">
        <v>51</v>
      </c>
      <c r="G5" s="34" t="n">
        <f aca="false">+B5*B$13/B$12</f>
        <v>28.9347826086957</v>
      </c>
      <c r="H5" s="34" t="n">
        <f aca="false">+C5*C$13/C$12</f>
        <v>35.5610718395529</v>
      </c>
      <c r="I5" s="34" t="n">
        <f aca="false">+D5*D$13/D$12</f>
        <v>99.0258507211875</v>
      </c>
      <c r="J5" s="34" t="n">
        <f aca="false">+E5*E$13/E$12</f>
        <v>73.3647461494581</v>
      </c>
    </row>
    <row r="6" customFormat="false" ht="15.75" hidden="false" customHeight="false" outlineLevel="0" collapsed="false">
      <c r="B6" s="14" t="n">
        <v>10</v>
      </c>
      <c r="C6" s="14" t="n">
        <v>32</v>
      </c>
      <c r="D6" s="14" t="n">
        <v>141</v>
      </c>
      <c r="E6" s="14" t="n">
        <v>91</v>
      </c>
      <c r="G6" s="34" t="n">
        <f aca="false">+B6*B$13/B$12</f>
        <v>22.257525083612</v>
      </c>
      <c r="H6" s="34" t="n">
        <f aca="false">+C6*C$13/C$12</f>
        <v>36.7082031892158</v>
      </c>
      <c r="I6" s="34" t="n">
        <f aca="false">+D6*D$13/D$12</f>
        <v>162.356336647528</v>
      </c>
      <c r="J6" s="34" t="n">
        <f aca="false">+E6*E$13/E$12</f>
        <v>130.905723521582</v>
      </c>
    </row>
    <row r="7" customFormat="false" ht="15.75" hidden="false" customHeight="false" outlineLevel="0" collapsed="false">
      <c r="B7" s="14" t="n">
        <v>4</v>
      </c>
      <c r="C7" s="14" t="n">
        <v>12</v>
      </c>
      <c r="D7" s="14" t="n">
        <v>25</v>
      </c>
      <c r="E7" s="14" t="n">
        <v>16</v>
      </c>
      <c r="G7" s="34" t="n">
        <f aca="false">+B7*B$13/B$12</f>
        <v>8.90301003344482</v>
      </c>
      <c r="H7" s="34" t="n">
        <f aca="false">+C7*C$13/C$12</f>
        <v>13.7655761959559</v>
      </c>
      <c r="I7" s="34" t="n">
        <f aca="false">+D7*D$13/D$12</f>
        <v>28.7865845119731</v>
      </c>
      <c r="J7" s="34" t="n">
        <f aca="false">+E7*E$13/E$12</f>
        <v>23.0163909488496</v>
      </c>
    </row>
    <row r="8" customFormat="false" ht="15.75" hidden="false" customHeight="false" outlineLevel="0" collapsed="false">
      <c r="B8" s="14" t="n">
        <v>8</v>
      </c>
      <c r="C8" s="14" t="n">
        <v>54</v>
      </c>
      <c r="D8" s="14" t="n">
        <v>67</v>
      </c>
      <c r="E8" s="14" t="n">
        <v>44</v>
      </c>
      <c r="G8" s="34" t="n">
        <f aca="false">+B8*B$13/B$12</f>
        <v>17.8060200668896</v>
      </c>
      <c r="H8" s="34" t="n">
        <f aca="false">+C8*C$13/C$12</f>
        <v>61.9450928818017</v>
      </c>
      <c r="I8" s="34" t="n">
        <f aca="false">+D8*D$13/D$12</f>
        <v>77.1480464920879</v>
      </c>
      <c r="J8" s="34" t="n">
        <f aca="false">+E8*E$13/E$12</f>
        <v>63.2950751093364</v>
      </c>
    </row>
    <row r="9" customFormat="false" ht="15.75" hidden="false" customHeight="false" outlineLevel="0" collapsed="false">
      <c r="B9" s="14" t="n">
        <v>4</v>
      </c>
      <c r="C9" s="14" t="n">
        <v>8</v>
      </c>
      <c r="D9" s="14" t="n">
        <v>136</v>
      </c>
      <c r="E9" s="14" t="n">
        <v>127</v>
      </c>
      <c r="G9" s="34" t="n">
        <f aca="false">+B9*B$13/B$12</f>
        <v>8.90301003344482</v>
      </c>
      <c r="H9" s="34" t="n">
        <f aca="false">+C9*C$13/C$12</f>
        <v>9.17705079730396</v>
      </c>
      <c r="I9" s="34" t="n">
        <f aca="false">+D9*D$13/D$12</f>
        <v>156.599019745134</v>
      </c>
      <c r="J9" s="34" t="n">
        <f aca="false">+E9*E$13/E$12</f>
        <v>182.692603156494</v>
      </c>
    </row>
    <row r="10" customFormat="false" ht="15.75" hidden="false" customHeight="false" outlineLevel="0" collapsed="false">
      <c r="B10" s="14" t="n">
        <v>4</v>
      </c>
      <c r="C10" s="14" t="n">
        <v>8</v>
      </c>
      <c r="D10" s="14" t="n">
        <v>85</v>
      </c>
      <c r="E10" s="14" t="n">
        <v>77</v>
      </c>
      <c r="G10" s="34" t="n">
        <f aca="false">+B10*B$13/B$12</f>
        <v>8.90301003344482</v>
      </c>
      <c r="H10" s="34" t="n">
        <f aca="false">+C10*C$13/C$12</f>
        <v>9.17705079730396</v>
      </c>
      <c r="I10" s="34" t="n">
        <f aca="false">+D10*D$13/D$12</f>
        <v>97.8743873407086</v>
      </c>
      <c r="J10" s="34" t="n">
        <f aca="false">+E10*E$13/E$12</f>
        <v>110.766381441339</v>
      </c>
    </row>
    <row r="12" customFormat="false" ht="15.75" hidden="false" customHeight="false" outlineLevel="0" collapsed="false">
      <c r="B12" s="34" t="n">
        <v>2990</v>
      </c>
      <c r="C12" s="34" t="n">
        <v>12166</v>
      </c>
      <c r="D12" s="34" t="n">
        <v>35705</v>
      </c>
      <c r="E12" s="34" t="n">
        <v>26295</v>
      </c>
    </row>
    <row r="13" customFormat="false" ht="15.75" hidden="false" customHeight="false" outlineLevel="0" collapsed="false">
      <c r="B13" s="34" t="n">
        <v>6655</v>
      </c>
      <c r="C13" s="34" t="n">
        <v>13956</v>
      </c>
      <c r="D13" s="34" t="n">
        <v>41113</v>
      </c>
      <c r="E13" s="34" t="n">
        <v>3782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亞聯工程顧問股份有限公司  運輸</dc:creator>
  <dc:description/>
  <dc:language>en-US</dc:language>
  <cp:lastModifiedBy>Trace</cp:lastModifiedBy>
  <cp:lastPrinted>1999-07-26T07:31:37Z</cp:lastPrinted>
  <cp:revision>0</cp:revision>
  <dc:subject/>
  <dc:title/>
</cp:coreProperties>
</file>