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1" sheetId="1" state="visible" r:id="rId2"/>
    <sheet name="f4-1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0"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東部區域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1/3)</t>
    </r>
  </si>
  <si>
    <t xml:space="preserve">系統</t>
  </si>
  <si>
    <t xml:space="preserve">據點名稱</t>
  </si>
  <si>
    <r>
      <rPr>
        <sz val="12"/>
        <rFont val="Noto Sans"/>
        <family val="2"/>
      </rPr>
      <t xml:space="preserve">遊         客         人         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名稱</t>
  </si>
  <si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  <si>
    <t xml:space="preserve">*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t xml:space="preserve">蘇</t>
  </si>
  <si>
    <t xml:space="preserve">花</t>
  </si>
  <si>
    <t xml:space="preserve">◎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t xml:space="preserve">系</t>
  </si>
  <si>
    <t xml:space="preserve">統</t>
  </si>
  <si>
    <t xml:space="preserve">小計</t>
  </si>
  <si>
    <t xml:space="preserve">太</t>
  </si>
  <si>
    <t xml:space="preserve">t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魯</t>
  </si>
  <si>
    <t xml:space="preserve">閣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t xml:space="preserve">國</t>
  </si>
  <si>
    <t xml:space="preserve">家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t xml:space="preserve">公</t>
  </si>
  <si>
    <t xml:space="preserve">園</t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t xml:space="preserve">v</t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  <r>
      <rPr>
        <sz val="12"/>
        <rFont val="華康楷書體W5"/>
        <family val="3"/>
        <charset val="136"/>
      </rPr>
      <t xml:space="preserve">a.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v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」表暫停開放</t>
    </r>
  </si>
  <si>
    <r>
      <rPr>
        <sz val="12"/>
        <rFont val="華康楷書體W5"/>
        <family val="3"/>
        <charset val="136"/>
      </rPr>
      <t xml:space="preserve">                b.</t>
    </r>
    <r>
      <rPr>
        <sz val="12"/>
        <rFont val="Noto Sans"/>
        <family val="2"/>
      </rPr>
      <t xml:space="preserve">省交通處旅遊局遊客人數統計報表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◎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c.</t>
    </r>
    <r>
      <rPr>
        <sz val="12"/>
        <rFont val="Noto Sans"/>
        <family val="2"/>
      </rPr>
      <t xml:space="preserve">經營或管理單位提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d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</t>
    </r>
    <r>
      <rPr>
        <sz val="12"/>
        <rFont val="Noto Sans"/>
        <family val="2"/>
      </rPr>
      <t xml:space="preserve">」表本計畫推估 </t>
    </r>
  </si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東部區域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2/3)</t>
    </r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t xml:space="preserve">東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t xml:space="preserve">縱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t xml:space="preserve">谷</t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東部區域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3/3)</t>
    </r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t xml:space="preserve">海</t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t xml:space="preserve">**</t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t xml:space="preserve">岸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t xml:space="preserve">總計</t>
  </si>
  <si>
    <t xml:space="preserve">蘇花系統</t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 </t>
    </r>
    <r>
      <rPr>
        <sz val="20"/>
        <rFont val="Noto Sans"/>
        <family val="2"/>
      </rPr>
      <t xml:space="preserve">東部區域各遊憩系統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分月遊客人數分佈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_(* #,##0.00_);_(* \(#,##0.00\);_(* \-_);_(@_)"/>
    <numFmt numFmtId="170" formatCode="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2"/>
      <name val="Wingdings"/>
      <family val="0"/>
      <charset val="2"/>
    </font>
    <font>
      <sz val="11"/>
      <name val="Times New Roman"/>
      <family val="1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46053147292"/>
          <c:y val="0.0146937815916304"/>
          <c:w val="0.929411303598025"/>
          <c:h val="0.9324086046785"/>
        </c:manualLayout>
      </c:layout>
      <c:lineChart>
        <c:grouping val="standard"/>
        <c:varyColors val="0"/>
        <c:ser>
          <c:idx val="0"/>
          <c:order val="0"/>
          <c:tx>
            <c:strRef>
              <c:f>'f4-1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2:$M$2</c:f>
              <c:numCache>
                <c:formatCode>General</c:formatCode>
                <c:ptCount val="12"/>
                <c:pt idx="0">
                  <c:v>1.06043528245788</c:v>
                </c:pt>
                <c:pt idx="1">
                  <c:v>1.6214190600386</c:v>
                </c:pt>
                <c:pt idx="2">
                  <c:v>1.27471102185593</c:v>
                </c:pt>
                <c:pt idx="3">
                  <c:v>1.28817487872307</c:v>
                </c:pt>
                <c:pt idx="4">
                  <c:v>1.09959626519222</c:v>
                </c:pt>
                <c:pt idx="5">
                  <c:v>1.12581430285327</c:v>
                </c:pt>
                <c:pt idx="6">
                  <c:v>1.386</c:v>
                </c:pt>
                <c:pt idx="7">
                  <c:v>1.12841844452559</c:v>
                </c:pt>
                <c:pt idx="8">
                  <c:v>0.736920760523708</c:v>
                </c:pt>
                <c:pt idx="9">
                  <c:v>1.68406311616504</c:v>
                </c:pt>
                <c:pt idx="10">
                  <c:v>1.56344566793595</c:v>
                </c:pt>
                <c:pt idx="11">
                  <c:v>1.32024531323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1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3:$M$3</c:f>
              <c:numCache>
                <c:formatCode>General</c:formatCode>
                <c:ptCount val="12"/>
                <c:pt idx="0">
                  <c:v>5.64217687630424</c:v>
                </c:pt>
                <c:pt idx="1">
                  <c:v>9.40272069653141</c:v>
                </c:pt>
                <c:pt idx="2">
                  <c:v>5.62576750552223</c:v>
                </c:pt>
                <c:pt idx="3">
                  <c:v>4.94239661263277</c:v>
                </c:pt>
                <c:pt idx="4">
                  <c:v>3.32233043920532</c:v>
                </c:pt>
                <c:pt idx="5">
                  <c:v>4.94443833157799</c:v>
                </c:pt>
                <c:pt idx="6">
                  <c:v>7.24848035165645</c:v>
                </c:pt>
                <c:pt idx="7">
                  <c:v>5.10308745554414</c:v>
                </c:pt>
                <c:pt idx="8">
                  <c:v>3.17245314478163</c:v>
                </c:pt>
                <c:pt idx="9">
                  <c:v>6.9931898642829</c:v>
                </c:pt>
                <c:pt idx="10">
                  <c:v>6.30656734492511</c:v>
                </c:pt>
                <c:pt idx="11">
                  <c:v>6.6544913770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1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4:$M$4</c:f>
              <c:numCache>
                <c:formatCode>General</c:formatCode>
                <c:ptCount val="12"/>
                <c:pt idx="0">
                  <c:v>18.2160660641421</c:v>
                </c:pt>
                <c:pt idx="1">
                  <c:v>32.1230245039801</c:v>
                </c:pt>
                <c:pt idx="2">
                  <c:v>17.9780222919488</c:v>
                </c:pt>
                <c:pt idx="3">
                  <c:v>19.8072415701833</c:v>
                </c:pt>
                <c:pt idx="4">
                  <c:v>13.8047281190989</c:v>
                </c:pt>
                <c:pt idx="5">
                  <c:v>15.3661</c:v>
                </c:pt>
                <c:pt idx="6">
                  <c:v>19.7747247372992</c:v>
                </c:pt>
                <c:pt idx="7">
                  <c:v>17.2260535089375</c:v>
                </c:pt>
                <c:pt idx="8">
                  <c:v>12.8878065241752</c:v>
                </c:pt>
                <c:pt idx="9">
                  <c:v>17.0347073579583</c:v>
                </c:pt>
                <c:pt idx="10">
                  <c:v>16.240036225475</c:v>
                </c:pt>
                <c:pt idx="11">
                  <c:v>16.9368350864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1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5:$M$5</c:f>
              <c:numCache>
                <c:formatCode>General</c:formatCode>
                <c:ptCount val="12"/>
                <c:pt idx="0">
                  <c:v>14.4013</c:v>
                </c:pt>
                <c:pt idx="1">
                  <c:v>18.8503</c:v>
                </c:pt>
                <c:pt idx="2">
                  <c:v>13.8575</c:v>
                </c:pt>
                <c:pt idx="3">
                  <c:v>12.2</c:v>
                </c:pt>
                <c:pt idx="4">
                  <c:v>9.4964</c:v>
                </c:pt>
                <c:pt idx="5">
                  <c:v>13.5026</c:v>
                </c:pt>
                <c:pt idx="6">
                  <c:v>18.5121</c:v>
                </c:pt>
                <c:pt idx="7">
                  <c:v>13.899</c:v>
                </c:pt>
                <c:pt idx="8">
                  <c:v>11.1336</c:v>
                </c:pt>
                <c:pt idx="9">
                  <c:v>12.7744</c:v>
                </c:pt>
                <c:pt idx="10">
                  <c:v>10.959</c:v>
                </c:pt>
                <c:pt idx="11">
                  <c:v>10.4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4364"/>
        <c:axId val="78673569"/>
      </c:lineChart>
      <c:catAx>
        <c:axId val="1700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8644665673748"/>
              <c:y val="0.888738685788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73569"/>
        <c:crossesAt val="0"/>
        <c:auto val="1"/>
        <c:lblAlgn val="ctr"/>
        <c:lblOffset val="100"/>
        <c:noMultiLvlLbl val="0"/>
      </c:catAx>
      <c:valAx>
        <c:axId val="786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4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13310339422"/>
          <c:y val="0.937522040672387"/>
          <c:w val="0.653993885709806"/>
          <c:h val="0.04149523921476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3</xdr:row>
      <xdr:rowOff>86040</xdr:rowOff>
    </xdr:from>
    <xdr:to>
      <xdr:col>13</xdr:col>
      <xdr:colOff>537840</xdr:colOff>
      <xdr:row>64</xdr:row>
      <xdr:rowOff>9720</xdr:rowOff>
    </xdr:to>
    <xdr:graphicFrame>
      <xdr:nvGraphicFramePr>
        <xdr:cNvPr id="0" name="Chart 1"/>
        <xdr:cNvGraphicFramePr/>
      </xdr:nvGraphicFramePr>
      <xdr:xfrm>
        <a:off x="169560" y="6724800"/>
        <a:ext cx="918468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.49"/>
    <col collapsed="false" customWidth="true" hidden="false" outlineLevel="0" max="3" min="3" style="1" width="20.74"/>
    <col collapsed="false" customWidth="true" hidden="false" outlineLevel="0" max="7" min="4" style="2" width="6.99"/>
    <col collapsed="false" customWidth="true" hidden="false" outlineLevel="0" max="8" min="8" style="2" width="7.37"/>
    <col collapsed="false" customWidth="true" hidden="false" outlineLevel="0" max="16" min="9" style="2" width="6.99"/>
    <col collapsed="false" customWidth="false" hidden="false" outlineLevel="0" max="257" min="17" style="2" width="8.99"/>
  </cols>
  <sheetData>
    <row r="1" s="1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s="1" customFormat="true" ht="16.5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s="1" customFormat="true" ht="16.5" hidden="false" customHeight="false" outlineLevel="0" collapsed="false">
      <c r="A3" s="9" t="s">
        <v>4</v>
      </c>
      <c r="B3" s="10"/>
      <c r="C3" s="11"/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3" t="s">
        <v>17</v>
      </c>
    </row>
    <row r="4" customFormat="false" ht="16.5" hidden="false" customHeight="false" outlineLevel="0" collapsed="false">
      <c r="A4" s="14"/>
      <c r="B4" s="15" t="s">
        <v>18</v>
      </c>
      <c r="C4" s="16" t="s">
        <v>19</v>
      </c>
      <c r="D4" s="17" t="n">
        <v>0.661635282457879</v>
      </c>
      <c r="E4" s="17" t="n">
        <v>1.1026190600386</v>
      </c>
      <c r="F4" s="17" t="n">
        <v>0.659711021855928</v>
      </c>
      <c r="G4" s="17" t="n">
        <v>0.579574878723071</v>
      </c>
      <c r="H4" s="17" t="n">
        <v>0.389596265192217</v>
      </c>
      <c r="I4" s="17" t="n">
        <v>0.579814302853268</v>
      </c>
      <c r="J4" s="17" t="n">
        <v>0.85</v>
      </c>
      <c r="K4" s="17" t="n">
        <v>0.598418444525586</v>
      </c>
      <c r="L4" s="17" t="n">
        <v>0.372020760523708</v>
      </c>
      <c r="M4" s="17" t="n">
        <v>0.820063116165041</v>
      </c>
      <c r="N4" s="17" t="n">
        <v>0.739545667935945</v>
      </c>
      <c r="O4" s="17" t="n">
        <v>0.78034531323353</v>
      </c>
      <c r="P4" s="18" t="n">
        <v>8.13334411350477</v>
      </c>
    </row>
    <row r="5" customFormat="false" ht="16.5" hidden="false" customHeight="false" outlineLevel="0" collapsed="false">
      <c r="A5" s="19" t="s">
        <v>20</v>
      </c>
      <c r="B5" s="20"/>
      <c r="C5" s="21"/>
      <c r="D5" s="22" t="n">
        <v>0.0813484924803915</v>
      </c>
      <c r="E5" s="22" t="n">
        <v>0.13556773753219</v>
      </c>
      <c r="F5" s="22" t="n">
        <v>0.0811119033757013</v>
      </c>
      <c r="G5" s="22" t="n">
        <v>0.0712591119513477</v>
      </c>
      <c r="H5" s="22" t="n">
        <v>0.0479011166569632</v>
      </c>
      <c r="I5" s="22" t="n">
        <v>0.0712885493053875</v>
      </c>
      <c r="J5" s="22" t="n">
        <v>0.1045080582031</v>
      </c>
      <c r="K5" s="22" t="n">
        <v>0.0735759407415161</v>
      </c>
      <c r="L5" s="22" t="n">
        <v>0.0457401968159686</v>
      </c>
      <c r="M5" s="22" t="n">
        <v>0.100827298675755</v>
      </c>
      <c r="N5" s="22" t="n">
        <v>0.0909276255394123</v>
      </c>
      <c r="O5" s="22" t="n">
        <v>0.0959439687222662</v>
      </c>
      <c r="P5" s="23" t="n">
        <v>1</v>
      </c>
    </row>
    <row r="6" customFormat="false" ht="16.5" hidden="false" customHeight="false" outlineLevel="0" collapsed="false">
      <c r="A6" s="24" t="s">
        <v>21</v>
      </c>
      <c r="B6" s="15" t="s">
        <v>22</v>
      </c>
      <c r="C6" s="16" t="s">
        <v>23</v>
      </c>
      <c r="D6" s="17" t="n">
        <v>0.3988</v>
      </c>
      <c r="E6" s="17" t="n">
        <v>0.5188</v>
      </c>
      <c r="F6" s="17" t="n">
        <v>0.615</v>
      </c>
      <c r="G6" s="17" t="n">
        <v>0.7086</v>
      </c>
      <c r="H6" s="17" t="n">
        <v>0.71</v>
      </c>
      <c r="I6" s="17" t="n">
        <v>0.546</v>
      </c>
      <c r="J6" s="17" t="n">
        <v>0.536</v>
      </c>
      <c r="K6" s="17" t="n">
        <v>0.53</v>
      </c>
      <c r="L6" s="17" t="n">
        <v>0.3649</v>
      </c>
      <c r="M6" s="17" t="n">
        <v>0.864</v>
      </c>
      <c r="N6" s="17" t="n">
        <v>0.8239</v>
      </c>
      <c r="O6" s="17" t="n">
        <v>0.5399</v>
      </c>
      <c r="P6" s="18" t="n">
        <v>7.1559</v>
      </c>
    </row>
    <row r="7" customFormat="false" ht="16.5" hidden="false" customHeight="false" outlineLevel="0" collapsed="false">
      <c r="A7" s="24" t="s">
        <v>24</v>
      </c>
      <c r="B7" s="20"/>
      <c r="C7" s="21"/>
      <c r="D7" s="22" t="n">
        <v>0.0557302365879903</v>
      </c>
      <c r="E7" s="22" t="n">
        <v>0.0724996157017286</v>
      </c>
      <c r="F7" s="22" t="n">
        <v>0.0859430679579089</v>
      </c>
      <c r="G7" s="22" t="n">
        <v>0.0990231836666247</v>
      </c>
      <c r="H7" s="22" t="n">
        <v>0.0992188264229517</v>
      </c>
      <c r="I7" s="22" t="n">
        <v>0.0763006749675093</v>
      </c>
      <c r="J7" s="22" t="n">
        <v>0.0749032267080311</v>
      </c>
      <c r="K7" s="22" t="n">
        <v>0.0740647577523442</v>
      </c>
      <c r="L7" s="22" t="n">
        <v>0.0509928869883593</v>
      </c>
      <c r="M7" s="22" t="n">
        <v>0.120739529618916</v>
      </c>
      <c r="N7" s="22" t="n">
        <v>0.115135762098408</v>
      </c>
      <c r="O7" s="22" t="n">
        <v>0.0754482315292276</v>
      </c>
      <c r="P7" s="23" t="n">
        <v>1</v>
      </c>
    </row>
    <row r="8" customFormat="false" ht="16.5" hidden="false" customHeight="false" outlineLevel="0" collapsed="false">
      <c r="A8" s="24" t="s">
        <v>25</v>
      </c>
      <c r="B8" s="15"/>
      <c r="C8" s="16" t="s">
        <v>26</v>
      </c>
      <c r="D8" s="17" t="n">
        <v>1.06043528245788</v>
      </c>
      <c r="E8" s="17" t="n">
        <v>1.6214190600386</v>
      </c>
      <c r="F8" s="17" t="n">
        <v>1.27471102185593</v>
      </c>
      <c r="G8" s="17" t="n">
        <v>1.28817487872307</v>
      </c>
      <c r="H8" s="17" t="n">
        <v>1.09959626519222</v>
      </c>
      <c r="I8" s="17" t="n">
        <v>1.12581430285327</v>
      </c>
      <c r="J8" s="17" t="n">
        <v>1.386</v>
      </c>
      <c r="K8" s="17" t="n">
        <v>1.12841844452559</v>
      </c>
      <c r="L8" s="17" t="n">
        <v>0.736920760523708</v>
      </c>
      <c r="M8" s="17" t="n">
        <v>1.68406311616504</v>
      </c>
      <c r="N8" s="17" t="n">
        <v>1.56344566793595</v>
      </c>
      <c r="O8" s="17" t="n">
        <v>1.32024531323353</v>
      </c>
      <c r="P8" s="18" t="n">
        <v>15.2892441135048</v>
      </c>
    </row>
    <row r="9" customFormat="false" ht="16.5" hidden="false" customHeight="false" outlineLevel="0" collapsed="false">
      <c r="A9" s="25"/>
      <c r="B9" s="20"/>
      <c r="C9" s="21"/>
      <c r="D9" s="22" t="n">
        <v>0.0693582543770893</v>
      </c>
      <c r="E9" s="22" t="n">
        <v>0.106049654777009</v>
      </c>
      <c r="F9" s="22" t="n">
        <v>0.0833730570584581</v>
      </c>
      <c r="G9" s="22" t="n">
        <v>0.0842536667712202</v>
      </c>
      <c r="H9" s="22" t="n">
        <v>0.0719195963534234</v>
      </c>
      <c r="I9" s="22" t="n">
        <v>0.0736343990909827</v>
      </c>
      <c r="J9" s="22" t="n">
        <v>0.0906519635444741</v>
      </c>
      <c r="K9" s="22" t="n">
        <v>0.073804724167421</v>
      </c>
      <c r="L9" s="22" t="n">
        <v>0.0481986391905926</v>
      </c>
      <c r="M9" s="22" t="n">
        <v>0.110146917902732</v>
      </c>
      <c r="N9" s="22" t="n">
        <v>0.102257878566735</v>
      </c>
      <c r="O9" s="22" t="n">
        <v>0.086351248199862</v>
      </c>
      <c r="P9" s="23" t="n">
        <v>1</v>
      </c>
    </row>
    <row r="10" customFormat="false" ht="16.5" hidden="false" customHeight="false" outlineLevel="0" collapsed="false">
      <c r="A10" s="26" t="s">
        <v>27</v>
      </c>
      <c r="B10" s="27" t="s">
        <v>28</v>
      </c>
      <c r="C10" s="16" t="s">
        <v>29</v>
      </c>
      <c r="D10" s="17" t="n">
        <v>1.84770084910412</v>
      </c>
      <c r="E10" s="17" t="n">
        <v>3.07920424966365</v>
      </c>
      <c r="F10" s="17" t="n">
        <v>1.84232710613365</v>
      </c>
      <c r="G10" s="17" t="n">
        <v>1.61853671339574</v>
      </c>
      <c r="H10" s="17" t="n">
        <v>1.08799722307627</v>
      </c>
      <c r="I10" s="17" t="n">
        <v>1.61920533579299</v>
      </c>
      <c r="J10" s="17" t="n">
        <v>2.3737333291903</v>
      </c>
      <c r="K10" s="17" t="n">
        <v>1.67115977243835</v>
      </c>
      <c r="L10" s="17" t="n">
        <v>1.03891538635982</v>
      </c>
      <c r="M10" s="17" t="n">
        <v>2.2901307657419</v>
      </c>
      <c r="N10" s="17" t="n">
        <v>2.06527552992689</v>
      </c>
      <c r="O10" s="17" t="n">
        <v>2.17921373917632</v>
      </c>
      <c r="P10" s="18" t="n">
        <v>22.7134</v>
      </c>
    </row>
    <row r="11" customFormat="false" ht="16.5" hidden="false" customHeight="false" outlineLevel="0" collapsed="false">
      <c r="A11" s="19" t="s">
        <v>30</v>
      </c>
      <c r="B11" s="20"/>
      <c r="C11" s="21"/>
      <c r="D11" s="22" t="n">
        <v>0.0813484924803914</v>
      </c>
      <c r="E11" s="22" t="n">
        <v>0.13556773753219</v>
      </c>
      <c r="F11" s="22" t="n">
        <v>0.0811119033757013</v>
      </c>
      <c r="G11" s="22" t="n">
        <v>0.0712591119513477</v>
      </c>
      <c r="H11" s="22" t="n">
        <v>0.0479011166569632</v>
      </c>
      <c r="I11" s="22" t="n">
        <v>0.0712885493053874</v>
      </c>
      <c r="J11" s="22" t="n">
        <v>0.1045080582031</v>
      </c>
      <c r="K11" s="22" t="n">
        <v>0.073575940741516</v>
      </c>
      <c r="L11" s="22" t="n">
        <v>0.0457401968159686</v>
      </c>
      <c r="M11" s="22" t="n">
        <v>0.100827298675755</v>
      </c>
      <c r="N11" s="22" t="n">
        <v>0.0909276255394122</v>
      </c>
      <c r="O11" s="22" t="n">
        <v>0.0959439687222662</v>
      </c>
      <c r="P11" s="23" t="n">
        <v>1</v>
      </c>
    </row>
    <row r="12" customFormat="false" ht="16.5" hidden="false" customHeight="false" outlineLevel="0" collapsed="false">
      <c r="A12" s="19" t="s">
        <v>31</v>
      </c>
      <c r="B12" s="27" t="s">
        <v>28</v>
      </c>
      <c r="C12" s="16" t="s">
        <v>32</v>
      </c>
      <c r="D12" s="17" t="n">
        <v>1.28215799453119</v>
      </c>
      <c r="E12" s="17" t="n">
        <v>2.13672378156611</v>
      </c>
      <c r="F12" s="17" t="n">
        <v>1.27842904267544</v>
      </c>
      <c r="G12" s="17" t="n">
        <v>1.12313624119878</v>
      </c>
      <c r="H12" s="17" t="n">
        <v>0.754983869965395</v>
      </c>
      <c r="I12" s="17" t="n">
        <v>1.123600212167</v>
      </c>
      <c r="J12" s="17" t="n">
        <v>1.64718285775652</v>
      </c>
      <c r="K12" s="17" t="n">
        <v>1.15965247480926</v>
      </c>
      <c r="L12" s="17" t="n">
        <v>0.720924964075525</v>
      </c>
      <c r="M12" s="17" t="n">
        <v>1.58916930261818</v>
      </c>
      <c r="N12" s="17" t="n">
        <v>1.43313758441434</v>
      </c>
      <c r="O12" s="17" t="n">
        <v>1.51220167422225</v>
      </c>
      <c r="P12" s="18" t="n">
        <v>15.7613</v>
      </c>
    </row>
    <row r="13" customFormat="false" ht="16.5" hidden="false" customHeight="false" outlineLevel="0" collapsed="false">
      <c r="A13" s="19" t="s">
        <v>33</v>
      </c>
      <c r="B13" s="20"/>
      <c r="C13" s="21"/>
      <c r="D13" s="22" t="n">
        <v>0.0813484924803915</v>
      </c>
      <c r="E13" s="22" t="n">
        <v>0.13556773753219</v>
      </c>
      <c r="F13" s="22" t="n">
        <v>0.0811119033757013</v>
      </c>
      <c r="G13" s="22" t="n">
        <v>0.0712591119513477</v>
      </c>
      <c r="H13" s="22" t="n">
        <v>0.0479011166569632</v>
      </c>
      <c r="I13" s="22" t="n">
        <v>0.0712885493053875</v>
      </c>
      <c r="J13" s="22" t="n">
        <v>0.1045080582031</v>
      </c>
      <c r="K13" s="22" t="n">
        <v>0.0735759407415161</v>
      </c>
      <c r="L13" s="22" t="n">
        <v>0.0457401968159686</v>
      </c>
      <c r="M13" s="22" t="n">
        <v>0.100827298675755</v>
      </c>
      <c r="N13" s="22" t="n">
        <v>0.0909276255394123</v>
      </c>
      <c r="O13" s="22" t="n">
        <v>0.0959439687222662</v>
      </c>
      <c r="P13" s="23" t="n">
        <v>1</v>
      </c>
    </row>
    <row r="14" customFormat="false" ht="16.5" hidden="false" customHeight="false" outlineLevel="0" collapsed="false">
      <c r="A14" s="19" t="s">
        <v>34</v>
      </c>
      <c r="B14" s="27" t="s">
        <v>28</v>
      </c>
      <c r="C14" s="16" t="s">
        <v>35</v>
      </c>
      <c r="D14" s="17" t="n">
        <v>1.08221153486364</v>
      </c>
      <c r="E14" s="17" t="n">
        <v>1.80351183948574</v>
      </c>
      <c r="F14" s="17" t="n">
        <v>1.0790640953683</v>
      </c>
      <c r="G14" s="17" t="n">
        <v>0.947988469933559</v>
      </c>
      <c r="H14" s="17" t="n">
        <v>0.637247715334245</v>
      </c>
      <c r="I14" s="17" t="n">
        <v>0.948380086829292</v>
      </c>
      <c r="J14" s="17" t="n">
        <v>1.39031250149912</v>
      </c>
      <c r="K14" s="17" t="n">
        <v>0.978810170060685</v>
      </c>
      <c r="L14" s="17" t="n">
        <v>0.608500134321556</v>
      </c>
      <c r="M14" s="17" t="n">
        <v>1.34134588520304</v>
      </c>
      <c r="N14" s="17" t="n">
        <v>1.20964657360102</v>
      </c>
      <c r="O14" s="17" t="n">
        <v>1.2763809934998</v>
      </c>
      <c r="P14" s="18" t="n">
        <v>13.3034</v>
      </c>
    </row>
    <row r="15" customFormat="false" ht="16.5" hidden="false" customHeight="false" outlineLevel="0" collapsed="false">
      <c r="A15" s="19" t="s">
        <v>36</v>
      </c>
      <c r="B15" s="20"/>
      <c r="C15" s="21"/>
      <c r="D15" s="22" t="n">
        <v>0.0813484924803915</v>
      </c>
      <c r="E15" s="22" t="n">
        <v>0.13556773753219</v>
      </c>
      <c r="F15" s="22" t="n">
        <v>0.0811119033757013</v>
      </c>
      <c r="G15" s="22" t="n">
        <v>0.0712591119513477</v>
      </c>
      <c r="H15" s="22" t="n">
        <v>0.0479011166569632</v>
      </c>
      <c r="I15" s="22" t="n">
        <v>0.0712885493053875</v>
      </c>
      <c r="J15" s="22" t="n">
        <v>0.1045080582031</v>
      </c>
      <c r="K15" s="22" t="n">
        <v>0.0735759407415161</v>
      </c>
      <c r="L15" s="22" t="n">
        <v>0.0457401968159686</v>
      </c>
      <c r="M15" s="22" t="n">
        <v>0.100827298675755</v>
      </c>
      <c r="N15" s="22" t="n">
        <v>0.0909276255394123</v>
      </c>
      <c r="O15" s="22" t="n">
        <v>0.0959439687222662</v>
      </c>
      <c r="P15" s="23" t="n">
        <v>1</v>
      </c>
    </row>
    <row r="16" customFormat="false" ht="16.5" hidden="false" customHeight="false" outlineLevel="0" collapsed="false">
      <c r="A16" s="19" t="s">
        <v>37</v>
      </c>
      <c r="B16" s="27" t="s">
        <v>28</v>
      </c>
      <c r="C16" s="16" t="s">
        <v>38</v>
      </c>
      <c r="D16" s="17" t="n">
        <v>1.43010649780528</v>
      </c>
      <c r="E16" s="17" t="n">
        <v>2.38328082581591</v>
      </c>
      <c r="F16" s="17" t="n">
        <v>1.42594726134483</v>
      </c>
      <c r="G16" s="17" t="n">
        <v>1.25273518810469</v>
      </c>
      <c r="H16" s="17" t="n">
        <v>0.842101630829414</v>
      </c>
      <c r="I16" s="17" t="n">
        <v>1.25325269678871</v>
      </c>
      <c r="J16" s="17" t="n">
        <v>1.8372516632105</v>
      </c>
      <c r="K16" s="17" t="n">
        <v>1.29346503823585</v>
      </c>
      <c r="L16" s="17" t="n">
        <v>0.804112660024727</v>
      </c>
      <c r="M16" s="17" t="n">
        <v>1.77254391071978</v>
      </c>
      <c r="N16" s="17" t="n">
        <v>1.59850765698287</v>
      </c>
      <c r="O16" s="17" t="n">
        <v>1.68669497013744</v>
      </c>
      <c r="P16" s="18" t="n">
        <v>17.58</v>
      </c>
    </row>
    <row r="17" customFormat="false" ht="16.5" hidden="false" customHeight="false" outlineLevel="0" collapsed="false">
      <c r="A17" s="19" t="s">
        <v>24</v>
      </c>
      <c r="B17" s="20"/>
      <c r="C17" s="21"/>
      <c r="D17" s="22" t="n">
        <v>0.0813484924803915</v>
      </c>
      <c r="E17" s="22" t="n">
        <v>0.13556773753219</v>
      </c>
      <c r="F17" s="22" t="n">
        <v>0.0811119033757013</v>
      </c>
      <c r="G17" s="22" t="n">
        <v>0.0712591119513477</v>
      </c>
      <c r="H17" s="22" t="n">
        <v>0.0479011166569632</v>
      </c>
      <c r="I17" s="22" t="n">
        <v>0.0712885493053875</v>
      </c>
      <c r="J17" s="22" t="n">
        <v>0.1045080582031</v>
      </c>
      <c r="K17" s="22" t="n">
        <v>0.0735759407415161</v>
      </c>
      <c r="L17" s="22" t="n">
        <v>0.0457401968159686</v>
      </c>
      <c r="M17" s="22" t="n">
        <v>0.100827298675755</v>
      </c>
      <c r="N17" s="22" t="n">
        <v>0.0909276255394123</v>
      </c>
      <c r="O17" s="22" t="n">
        <v>0.0959439687222662</v>
      </c>
      <c r="P17" s="23" t="n">
        <v>1</v>
      </c>
    </row>
    <row r="18" customFormat="false" ht="16.5" hidden="false" customHeight="false" outlineLevel="0" collapsed="false">
      <c r="A18" s="19" t="s">
        <v>25</v>
      </c>
      <c r="B18" s="15"/>
      <c r="C18" s="16" t="s">
        <v>26</v>
      </c>
      <c r="D18" s="17" t="n">
        <v>5.64217687630424</v>
      </c>
      <c r="E18" s="17" t="n">
        <v>9.40272069653141</v>
      </c>
      <c r="F18" s="17" t="n">
        <v>5.62576750552223</v>
      </c>
      <c r="G18" s="17" t="n">
        <v>4.94239661263277</v>
      </c>
      <c r="H18" s="17" t="n">
        <v>3.32233043920532</v>
      </c>
      <c r="I18" s="17" t="n">
        <v>4.94443833157799</v>
      </c>
      <c r="J18" s="17" t="n">
        <v>7.24848035165645</v>
      </c>
      <c r="K18" s="17" t="n">
        <v>5.10308745554414</v>
      </c>
      <c r="L18" s="17" t="n">
        <v>3.17245314478163</v>
      </c>
      <c r="M18" s="17" t="n">
        <v>6.9931898642829</v>
      </c>
      <c r="N18" s="17" t="n">
        <v>6.30656734492511</v>
      </c>
      <c r="O18" s="17" t="n">
        <v>6.65449137703581</v>
      </c>
      <c r="P18" s="18" t="n">
        <v>69.3581</v>
      </c>
    </row>
    <row r="19" customFormat="false" ht="16.5" hidden="false" customHeight="false" outlineLevel="0" collapsed="false">
      <c r="A19" s="28"/>
      <c r="B19" s="20"/>
      <c r="C19" s="21"/>
      <c r="D19" s="22" t="n">
        <v>0.0813484924803915</v>
      </c>
      <c r="E19" s="22" t="n">
        <v>0.13556773753219</v>
      </c>
      <c r="F19" s="22" t="n">
        <v>0.0811119033757013</v>
      </c>
      <c r="G19" s="22" t="n">
        <v>0.0712591119513477</v>
      </c>
      <c r="H19" s="22" t="n">
        <v>0.0479011166569632</v>
      </c>
      <c r="I19" s="22" t="n">
        <v>0.0712885493053875</v>
      </c>
      <c r="J19" s="22" t="n">
        <v>0.1045080582031</v>
      </c>
      <c r="K19" s="22" t="n">
        <v>0.0735759407415161</v>
      </c>
      <c r="L19" s="22" t="n">
        <v>0.0457401968159686</v>
      </c>
      <c r="M19" s="22" t="n">
        <v>0.100827298675755</v>
      </c>
      <c r="N19" s="22" t="n">
        <v>0.0909276255394123</v>
      </c>
      <c r="O19" s="22" t="n">
        <v>0.0959439687222662</v>
      </c>
      <c r="P19" s="23" t="n">
        <v>1</v>
      </c>
    </row>
    <row r="20" customFormat="false" ht="16.5" hidden="false" customHeight="false" outlineLevel="0" collapsed="false">
      <c r="A20" s="29"/>
      <c r="B20" s="27" t="s">
        <v>39</v>
      </c>
      <c r="C20" s="16" t="s">
        <v>40</v>
      </c>
      <c r="D20" s="17" t="n">
        <v>2.126</v>
      </c>
      <c r="E20" s="17" t="n">
        <v>5.0366</v>
      </c>
      <c r="F20" s="17" t="n">
        <v>2.1896</v>
      </c>
      <c r="G20" s="17" t="n">
        <v>3.3669</v>
      </c>
      <c r="H20" s="17" t="n">
        <v>2.888</v>
      </c>
      <c r="I20" s="17" t="n">
        <v>2.358</v>
      </c>
      <c r="J20" s="17" t="n">
        <v>3.322</v>
      </c>
      <c r="K20" s="17" t="n">
        <v>3.388</v>
      </c>
      <c r="L20" s="17" t="n">
        <v>2.022</v>
      </c>
      <c r="M20" s="17" t="n">
        <v>2.9157</v>
      </c>
      <c r="N20" s="17" t="n">
        <v>2.5533</v>
      </c>
      <c r="O20" s="17" t="n">
        <v>2.9803</v>
      </c>
      <c r="P20" s="18" t="n">
        <v>35.1464</v>
      </c>
    </row>
    <row r="21" customFormat="false" ht="16.5" hidden="false" customHeight="false" outlineLevel="0" collapsed="false">
      <c r="A21" s="30"/>
      <c r="B21" s="20"/>
      <c r="C21" s="21"/>
      <c r="D21" s="22" t="n">
        <v>0.0604898367969408</v>
      </c>
      <c r="E21" s="22" t="n">
        <v>0.143303439328068</v>
      </c>
      <c r="F21" s="22" t="n">
        <v>0.0622994104659368</v>
      </c>
      <c r="G21" s="22" t="n">
        <v>0.0957964400336877</v>
      </c>
      <c r="H21" s="22" t="n">
        <v>0.0821705779254774</v>
      </c>
      <c r="I21" s="22" t="n">
        <v>0.067090797350511</v>
      </c>
      <c r="J21" s="22" t="n">
        <v>0.0945189265472424</v>
      </c>
      <c r="K21" s="22" t="n">
        <v>0.0963967860150684</v>
      </c>
      <c r="L21" s="22" t="n">
        <v>0.0575307855143059</v>
      </c>
      <c r="M21" s="22" t="n">
        <v>0.0829587098536408</v>
      </c>
      <c r="N21" s="22" t="n">
        <v>0.0726475542303052</v>
      </c>
      <c r="O21" s="22" t="n">
        <v>0.0847967359388159</v>
      </c>
      <c r="P21" s="23" t="n">
        <v>1</v>
      </c>
    </row>
    <row r="22" customFormat="false" ht="16.5" hidden="false" customHeight="false" outlineLevel="0" collapsed="false">
      <c r="A22" s="31"/>
      <c r="B22" s="27" t="s">
        <v>28</v>
      </c>
      <c r="C22" s="16" t="s">
        <v>41</v>
      </c>
      <c r="D22" s="17" t="n">
        <v>0.170466249161261</v>
      </c>
      <c r="E22" s="17" t="n">
        <v>0.468795616193245</v>
      </c>
      <c r="F22" s="17" t="n">
        <v>0.2402</v>
      </c>
      <c r="G22" s="17" t="n">
        <v>0.4231</v>
      </c>
      <c r="H22" s="17" t="n">
        <v>0.2323</v>
      </c>
      <c r="I22" s="17" t="n">
        <v>0.1667</v>
      </c>
      <c r="J22" s="17" t="n">
        <v>0.2514</v>
      </c>
      <c r="K22" s="17" t="n">
        <v>0.2611</v>
      </c>
      <c r="L22" s="17" t="n">
        <v>0.1705</v>
      </c>
      <c r="M22" s="17" t="n">
        <v>0.2618</v>
      </c>
      <c r="N22" s="17" t="n">
        <v>0.1977</v>
      </c>
      <c r="O22" s="17" t="n">
        <v>0.1131</v>
      </c>
      <c r="P22" s="18" t="n">
        <v>2.95716186535451</v>
      </c>
    </row>
    <row r="23" customFormat="false" ht="17.25" hidden="false" customHeight="false" outlineLevel="0" collapsed="false">
      <c r="A23" s="32"/>
      <c r="B23" s="33"/>
      <c r="C23" s="34"/>
      <c r="D23" s="35" t="n">
        <v>0.0576452209662273</v>
      </c>
      <c r="E23" s="35" t="n">
        <v>0.158528899511913</v>
      </c>
      <c r="F23" s="35" t="n">
        <v>0.081226531024268</v>
      </c>
      <c r="G23" s="35" t="n">
        <v>0.143076375005694</v>
      </c>
      <c r="H23" s="35" t="n">
        <v>0.0785550506117296</v>
      </c>
      <c r="I23" s="35" t="n">
        <v>0.056371618325335</v>
      </c>
      <c r="J23" s="35" t="n">
        <v>0.0850139462926768</v>
      </c>
      <c r="K23" s="35" t="n">
        <v>0.0882941184447809</v>
      </c>
      <c r="L23" s="35" t="n">
        <v>0.0576566342199737</v>
      </c>
      <c r="M23" s="35" t="n">
        <v>0.0885308318990564</v>
      </c>
      <c r="N23" s="35" t="n">
        <v>0.0668546427289666</v>
      </c>
      <c r="O23" s="35" t="n">
        <v>0.0382461309693785</v>
      </c>
      <c r="P23" s="36" t="n">
        <v>1</v>
      </c>
    </row>
    <row r="24" s="42" customFormat="true" ht="16.5" hidden="false" customHeight="false" outlineLevel="0" collapsed="false">
      <c r="A24" s="37" t="s">
        <v>42</v>
      </c>
      <c r="B24" s="38"/>
      <c r="C24" s="37"/>
      <c r="D24" s="39"/>
      <c r="E24" s="39"/>
      <c r="F24" s="39"/>
      <c r="G24" s="0"/>
      <c r="H24" s="39"/>
      <c r="I24" s="0"/>
      <c r="J24" s="40" t="s">
        <v>43</v>
      </c>
      <c r="K24" s="41"/>
      <c r="L24" s="41"/>
      <c r="M24" s="41"/>
      <c r="N24" s="41"/>
      <c r="O24" s="41"/>
      <c r="P24" s="41"/>
    </row>
    <row r="25" s="42" customFormat="true" ht="16.5" hidden="false" customHeight="false" outlineLevel="0" collapsed="false">
      <c r="A25" s="43" t="s">
        <v>44</v>
      </c>
      <c r="B25" s="38"/>
      <c r="C25" s="43"/>
      <c r="D25" s="39"/>
      <c r="E25" s="39"/>
      <c r="F25" s="39"/>
      <c r="G25" s="39"/>
      <c r="H25" s="39"/>
      <c r="I25" s="39"/>
      <c r="J25" s="39"/>
      <c r="K25" s="41"/>
      <c r="L25" s="41"/>
      <c r="M25" s="41"/>
      <c r="N25" s="41"/>
      <c r="O25" s="41"/>
      <c r="P25" s="41"/>
    </row>
    <row r="26" s="42" customFormat="true" ht="16.5" hidden="false" customHeight="false" outlineLevel="0" collapsed="false">
      <c r="A26" s="43" t="s">
        <v>45</v>
      </c>
      <c r="B26" s="38"/>
      <c r="C26" s="43"/>
      <c r="D26" s="39"/>
      <c r="E26" s="39"/>
      <c r="F26" s="39"/>
      <c r="G26" s="39"/>
      <c r="H26" s="39"/>
      <c r="I26" s="39"/>
      <c r="J26" s="39"/>
      <c r="K26" s="41"/>
      <c r="L26" s="41"/>
      <c r="M26" s="41"/>
      <c r="N26" s="41"/>
      <c r="O26" s="41"/>
      <c r="P26" s="41"/>
    </row>
    <row r="27" s="42" customFormat="true" ht="16.5" hidden="false" customHeight="false" outlineLevel="0" collapsed="false">
      <c r="A27" s="43" t="s">
        <v>46</v>
      </c>
      <c r="B27" s="38"/>
      <c r="C27" s="43"/>
      <c r="D27" s="39"/>
      <c r="E27" s="39"/>
      <c r="F27" s="39"/>
      <c r="G27" s="39"/>
      <c r="H27" s="39"/>
      <c r="I27" s="39"/>
      <c r="J27" s="39"/>
      <c r="K27" s="41"/>
      <c r="L27" s="41"/>
      <c r="M27" s="41"/>
      <c r="N27" s="41"/>
      <c r="O27" s="41"/>
      <c r="P27" s="41"/>
    </row>
    <row r="28" s="1" customFormat="true" ht="33" hidden="false" customHeight="true" outlineLevel="0" collapsed="false">
      <c r="A28" s="3" t="s">
        <v>4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4"/>
      <c r="R28" s="4"/>
    </row>
    <row r="29" s="1" customFormat="true" ht="19.5" hidden="false" customHeight="true" outlineLevel="0" collapsed="false">
      <c r="A29" s="5" t="s">
        <v>1</v>
      </c>
      <c r="B29" s="6" t="s">
        <v>2</v>
      </c>
      <c r="C29" s="6"/>
      <c r="D29" s="7" t="s">
        <v>3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/>
    </row>
    <row r="30" s="1" customFormat="true" ht="17.25" hidden="false" customHeight="true" outlineLevel="0" collapsed="false">
      <c r="A30" s="9" t="s">
        <v>4</v>
      </c>
      <c r="B30" s="10"/>
      <c r="C30" s="11"/>
      <c r="D30" s="12" t="s">
        <v>5</v>
      </c>
      <c r="E30" s="12" t="s">
        <v>6</v>
      </c>
      <c r="F30" s="12" t="s">
        <v>7</v>
      </c>
      <c r="G30" s="12" t="s">
        <v>8</v>
      </c>
      <c r="H30" s="12" t="s">
        <v>9</v>
      </c>
      <c r="I30" s="12" t="s">
        <v>10</v>
      </c>
      <c r="J30" s="12" t="s">
        <v>11</v>
      </c>
      <c r="K30" s="12" t="s">
        <v>12</v>
      </c>
      <c r="L30" s="12" t="s">
        <v>13</v>
      </c>
      <c r="M30" s="12" t="s">
        <v>14</v>
      </c>
      <c r="N30" s="12" t="s">
        <v>15</v>
      </c>
      <c r="O30" s="12" t="s">
        <v>16</v>
      </c>
      <c r="P30" s="13" t="s">
        <v>17</v>
      </c>
    </row>
    <row r="31" customFormat="false" ht="17.1" hidden="false" customHeight="true" outlineLevel="0" collapsed="false">
      <c r="A31" s="30"/>
      <c r="B31" s="27" t="s">
        <v>28</v>
      </c>
      <c r="C31" s="16" t="s">
        <v>48</v>
      </c>
      <c r="D31" s="17" t="n">
        <v>0.4012</v>
      </c>
      <c r="E31" s="17" t="n">
        <v>0.6764</v>
      </c>
      <c r="F31" s="17" t="n">
        <v>0.3918</v>
      </c>
      <c r="G31" s="17" t="n">
        <v>0.6511</v>
      </c>
      <c r="H31" s="17" t="n">
        <v>0.5069</v>
      </c>
      <c r="I31" s="17" t="n">
        <v>0.4931</v>
      </c>
      <c r="J31" s="17" t="n">
        <v>0.4864</v>
      </c>
      <c r="K31" s="17" t="n">
        <v>0.4884</v>
      </c>
      <c r="L31" s="17" t="n">
        <v>0.2762</v>
      </c>
      <c r="M31" s="17" t="n">
        <v>0.5643</v>
      </c>
      <c r="N31" s="17" t="n">
        <v>0.6827</v>
      </c>
      <c r="O31" s="17" t="n">
        <v>0.3648</v>
      </c>
      <c r="P31" s="18" t="n">
        <v>5.9833</v>
      </c>
    </row>
    <row r="32" customFormat="false" ht="17.1" hidden="false" customHeight="true" outlineLevel="0" collapsed="false">
      <c r="A32" s="30"/>
      <c r="B32" s="20"/>
      <c r="C32" s="21"/>
      <c r="D32" s="22" t="n">
        <v>0.067053298347066</v>
      </c>
      <c r="E32" s="22" t="n">
        <v>0.113047983554226</v>
      </c>
      <c r="F32" s="22" t="n">
        <v>0.0654822589540889</v>
      </c>
      <c r="G32" s="22" t="n">
        <v>0.108819547741213</v>
      </c>
      <c r="H32" s="22" t="n">
        <v>0.0847191349255428</v>
      </c>
      <c r="I32" s="22" t="n">
        <v>0.0824127153911721</v>
      </c>
      <c r="J32" s="22" t="n">
        <v>0.0812929319940501</v>
      </c>
      <c r="K32" s="22" t="n">
        <v>0.0816271956946835</v>
      </c>
      <c r="L32" s="22" t="n">
        <v>0.0461618170574766</v>
      </c>
      <c r="M32" s="22" t="n">
        <v>0.0943125031337222</v>
      </c>
      <c r="N32" s="22" t="n">
        <v>0.114100914211221</v>
      </c>
      <c r="O32" s="22" t="n">
        <v>0.0609696989955376</v>
      </c>
      <c r="P32" s="23" t="n">
        <v>1</v>
      </c>
    </row>
    <row r="33" customFormat="false" ht="17.1" hidden="false" customHeight="true" outlineLevel="0" collapsed="false">
      <c r="A33" s="19"/>
      <c r="B33" s="27" t="s">
        <v>28</v>
      </c>
      <c r="C33" s="16" t="s">
        <v>49</v>
      </c>
      <c r="D33" s="17" t="n">
        <v>0.3173</v>
      </c>
      <c r="E33" s="17" t="n">
        <v>0.8726</v>
      </c>
      <c r="F33" s="17" t="n">
        <v>0.4471</v>
      </c>
      <c r="G33" s="17" t="n">
        <v>0.5014</v>
      </c>
      <c r="H33" s="17" t="n">
        <v>0.3296</v>
      </c>
      <c r="I33" s="17" t="n">
        <v>0.6098</v>
      </c>
      <c r="J33" s="17" t="n">
        <v>1.0869</v>
      </c>
      <c r="K33" s="17" t="n">
        <v>0.6711</v>
      </c>
      <c r="L33" s="17" t="n">
        <v>0.3222</v>
      </c>
      <c r="M33" s="17" t="n">
        <v>0.4916</v>
      </c>
      <c r="N33" s="17" t="n">
        <v>0.3913</v>
      </c>
      <c r="O33" s="17" t="n">
        <v>0.2151</v>
      </c>
      <c r="P33" s="18" t="n">
        <v>6.256</v>
      </c>
    </row>
    <row r="34" customFormat="false" ht="17.1" hidden="false" customHeight="true" outlineLevel="0" collapsed="false">
      <c r="A34" s="19" t="s">
        <v>21</v>
      </c>
      <c r="B34" s="20"/>
      <c r="C34" s="21"/>
      <c r="D34" s="22" t="n">
        <v>0.0507193094629156</v>
      </c>
      <c r="E34" s="22" t="n">
        <v>0.139482097186701</v>
      </c>
      <c r="F34" s="22" t="n">
        <v>0.0714673913043478</v>
      </c>
      <c r="G34" s="22" t="n">
        <v>0.0801470588235294</v>
      </c>
      <c r="H34" s="22" t="n">
        <v>0.0526854219948849</v>
      </c>
      <c r="I34" s="22" t="n">
        <v>0.0974744245524297</v>
      </c>
      <c r="J34" s="22" t="n">
        <v>0.173737212276215</v>
      </c>
      <c r="K34" s="22" t="n">
        <v>0.107273017902813</v>
      </c>
      <c r="L34" s="22" t="n">
        <v>0.051502557544757</v>
      </c>
      <c r="M34" s="22" t="n">
        <v>0.0785805626598466</v>
      </c>
      <c r="N34" s="22" t="n">
        <v>0.0625479539641944</v>
      </c>
      <c r="O34" s="22" t="n">
        <v>0.0343829923273657</v>
      </c>
      <c r="P34" s="23" t="n">
        <v>1</v>
      </c>
    </row>
    <row r="35" customFormat="false" ht="17.1" hidden="false" customHeight="true" outlineLevel="0" collapsed="false">
      <c r="A35" s="19"/>
      <c r="B35" s="15" t="s">
        <v>18</v>
      </c>
      <c r="C35" s="16" t="s">
        <v>50</v>
      </c>
      <c r="D35" s="17" t="n">
        <v>0.351</v>
      </c>
      <c r="E35" s="17" t="n">
        <v>0.445</v>
      </c>
      <c r="F35" s="17" t="n">
        <v>0.282</v>
      </c>
      <c r="G35" s="17" t="n">
        <v>0.342</v>
      </c>
      <c r="H35" s="17" t="n">
        <v>0.28</v>
      </c>
      <c r="I35" s="17" t="n">
        <v>0.24</v>
      </c>
      <c r="J35" s="17" t="n">
        <v>0.245</v>
      </c>
      <c r="K35" s="17" t="n">
        <v>0.261</v>
      </c>
      <c r="L35" s="17" t="n">
        <v>0.272</v>
      </c>
      <c r="M35" s="17" t="n">
        <v>0.322</v>
      </c>
      <c r="N35" s="17" t="n">
        <v>0.39</v>
      </c>
      <c r="O35" s="17" t="n">
        <v>0.423</v>
      </c>
      <c r="P35" s="18" t="n">
        <v>3.853</v>
      </c>
    </row>
    <row r="36" customFormat="false" ht="17.1" hidden="false" customHeight="true" outlineLevel="0" collapsed="false">
      <c r="A36" s="19"/>
      <c r="B36" s="20"/>
      <c r="C36" s="21"/>
      <c r="D36" s="22" t="n">
        <v>0.0910978458344147</v>
      </c>
      <c r="E36" s="22" t="n">
        <v>0.11549441993252</v>
      </c>
      <c r="F36" s="22" t="n">
        <v>0.0731897222943161</v>
      </c>
      <c r="G36" s="22" t="n">
        <v>0.0887620036335323</v>
      </c>
      <c r="H36" s="22" t="n">
        <v>0.0726706462496756</v>
      </c>
      <c r="I36" s="22" t="n">
        <v>0.0622891253568648</v>
      </c>
      <c r="J36" s="22" t="n">
        <v>0.0635868154684661</v>
      </c>
      <c r="K36" s="22" t="n">
        <v>0.0677394238255905</v>
      </c>
      <c r="L36" s="22" t="n">
        <v>0.0705943420711134</v>
      </c>
      <c r="M36" s="22" t="n">
        <v>0.0835712431871269</v>
      </c>
      <c r="N36" s="22" t="n">
        <v>0.101219828704905</v>
      </c>
      <c r="O36" s="22" t="n">
        <v>0.109784583441474</v>
      </c>
      <c r="P36" s="23" t="n">
        <v>1</v>
      </c>
    </row>
    <row r="37" customFormat="false" ht="17.1" hidden="false" customHeight="true" outlineLevel="0" collapsed="false">
      <c r="A37" s="19" t="s">
        <v>51</v>
      </c>
      <c r="B37" s="15" t="s">
        <v>18</v>
      </c>
      <c r="C37" s="16" t="s">
        <v>52</v>
      </c>
      <c r="D37" s="17" t="n">
        <v>0.425</v>
      </c>
      <c r="E37" s="17" t="n">
        <v>0.589</v>
      </c>
      <c r="F37" s="17" t="n">
        <v>0.375</v>
      </c>
      <c r="G37" s="17" t="n">
        <v>0.38</v>
      </c>
      <c r="H37" s="17" t="n">
        <v>0.335</v>
      </c>
      <c r="I37" s="17" t="n">
        <v>0.38</v>
      </c>
      <c r="J37" s="17" t="n">
        <v>0.34</v>
      </c>
      <c r="K37" s="17" t="n">
        <v>0.485</v>
      </c>
      <c r="L37" s="17" t="n">
        <v>0.482</v>
      </c>
      <c r="M37" s="17" t="n">
        <v>0.452</v>
      </c>
      <c r="N37" s="17" t="n">
        <v>0.352</v>
      </c>
      <c r="O37" s="17" t="n">
        <v>0.328</v>
      </c>
      <c r="P37" s="18" t="n">
        <v>4.923</v>
      </c>
    </row>
    <row r="38" customFormat="false" ht="17.1" hidden="false" customHeight="true" outlineLevel="0" collapsed="false">
      <c r="A38" s="19"/>
      <c r="B38" s="20"/>
      <c r="C38" s="21"/>
      <c r="D38" s="22" t="n">
        <v>0.0863294738980297</v>
      </c>
      <c r="E38" s="22" t="n">
        <v>0.119642494413975</v>
      </c>
      <c r="F38" s="22" t="n">
        <v>0.0761730652041438</v>
      </c>
      <c r="G38" s="22" t="n">
        <v>0.0771887060735324</v>
      </c>
      <c r="H38" s="22" t="n">
        <v>0.0680479382490351</v>
      </c>
      <c r="I38" s="22" t="n">
        <v>0.0771887060735324</v>
      </c>
      <c r="J38" s="22" t="n">
        <v>0.0690635791184237</v>
      </c>
      <c r="K38" s="22" t="n">
        <v>0.0985171643306927</v>
      </c>
      <c r="L38" s="22" t="n">
        <v>0.0979077798090595</v>
      </c>
      <c r="M38" s="22" t="n">
        <v>0.091813934592728</v>
      </c>
      <c r="N38" s="22" t="n">
        <v>0.0715011172049563</v>
      </c>
      <c r="O38" s="22" t="n">
        <v>0.0666260410318911</v>
      </c>
      <c r="P38" s="23" t="n">
        <v>1</v>
      </c>
    </row>
    <row r="39" customFormat="false" ht="17.1" hidden="false" customHeight="true" outlineLevel="0" collapsed="false">
      <c r="A39" s="19"/>
      <c r="B39" s="27" t="s">
        <v>28</v>
      </c>
      <c r="C39" s="16" t="s">
        <v>53</v>
      </c>
      <c r="D39" s="17" t="n">
        <v>0.2911</v>
      </c>
      <c r="E39" s="17" t="n">
        <v>0.303</v>
      </c>
      <c r="F39" s="17" t="n">
        <v>0.2344</v>
      </c>
      <c r="G39" s="17" t="n">
        <v>0.4737</v>
      </c>
      <c r="H39" s="17" t="n">
        <v>0.8235</v>
      </c>
      <c r="I39" s="17" t="n">
        <v>0.6347</v>
      </c>
      <c r="J39" s="17" t="n">
        <v>0.5951</v>
      </c>
      <c r="K39" s="17" t="n">
        <v>0.4867</v>
      </c>
      <c r="L39" s="17" t="n">
        <v>0.3065</v>
      </c>
      <c r="M39" s="17" t="n">
        <v>0.3086</v>
      </c>
      <c r="N39" s="17" t="n">
        <v>0.2702</v>
      </c>
      <c r="O39" s="17" t="n">
        <v>0.3204</v>
      </c>
      <c r="P39" s="18" t="n">
        <v>5.0479</v>
      </c>
    </row>
    <row r="40" customFormat="false" ht="17.1" hidden="false" customHeight="true" outlineLevel="0" collapsed="false">
      <c r="A40" s="19" t="s">
        <v>54</v>
      </c>
      <c r="B40" s="20"/>
      <c r="C40" s="21"/>
      <c r="D40" s="22" t="n">
        <v>0.0576675449196696</v>
      </c>
      <c r="E40" s="22" t="n">
        <v>0.0600249608748192</v>
      </c>
      <c r="F40" s="22" t="n">
        <v>0.0464351512510153</v>
      </c>
      <c r="G40" s="22" t="n">
        <v>0.0938410031894451</v>
      </c>
      <c r="H40" s="22" t="n">
        <v>0.163137146139979</v>
      </c>
      <c r="I40" s="22" t="n">
        <v>0.125735454347352</v>
      </c>
      <c r="J40" s="22" t="n">
        <v>0.117890607975594</v>
      </c>
      <c r="K40" s="22" t="n">
        <v>0.0964163315438103</v>
      </c>
      <c r="L40" s="22" t="n">
        <v>0.0607183185086868</v>
      </c>
      <c r="M40" s="22" t="n">
        <v>0.0611343330890073</v>
      </c>
      <c r="N40" s="22" t="n">
        <v>0.0535272093345748</v>
      </c>
      <c r="O40" s="22" t="n">
        <v>0.0634719388260465</v>
      </c>
      <c r="P40" s="23" t="n">
        <v>1</v>
      </c>
    </row>
    <row r="41" customFormat="false" ht="17.1" hidden="false" customHeight="true" outlineLevel="0" collapsed="false">
      <c r="A41" s="19"/>
      <c r="B41" s="15" t="s">
        <v>18</v>
      </c>
      <c r="C41" s="16" t="s">
        <v>55</v>
      </c>
      <c r="D41" s="17" t="n">
        <v>0.229</v>
      </c>
      <c r="E41" s="17" t="n">
        <v>0.458</v>
      </c>
      <c r="F41" s="17" t="n">
        <v>0.21</v>
      </c>
      <c r="G41" s="17" t="n">
        <v>0.335</v>
      </c>
      <c r="H41" s="17" t="n">
        <v>0.28</v>
      </c>
      <c r="I41" s="17" t="n">
        <v>0.27</v>
      </c>
      <c r="J41" s="17" t="n">
        <v>0.28</v>
      </c>
      <c r="K41" s="17" t="n">
        <v>0.21</v>
      </c>
      <c r="L41" s="17" t="n">
        <v>0.21</v>
      </c>
      <c r="M41" s="17" t="n">
        <v>0.25</v>
      </c>
      <c r="N41" s="17" t="n">
        <v>0.28</v>
      </c>
      <c r="O41" s="17" t="n">
        <v>0.315</v>
      </c>
      <c r="P41" s="18" t="n">
        <v>3.327</v>
      </c>
    </row>
    <row r="42" customFormat="false" ht="17.1" hidden="false" customHeight="true" outlineLevel="0" collapsed="false">
      <c r="A42" s="19"/>
      <c r="B42" s="20"/>
      <c r="C42" s="21"/>
      <c r="D42" s="22" t="n">
        <v>0.0688307784791103</v>
      </c>
      <c r="E42" s="22" t="n">
        <v>0.137661556958221</v>
      </c>
      <c r="F42" s="22" t="n">
        <v>0.0631199278629396</v>
      </c>
      <c r="G42" s="22" t="n">
        <v>0.100691313495642</v>
      </c>
      <c r="H42" s="22" t="n">
        <v>0.0841599038172528</v>
      </c>
      <c r="I42" s="22" t="n">
        <v>0.0811541929666366</v>
      </c>
      <c r="J42" s="22" t="n">
        <v>0.0841599038172528</v>
      </c>
      <c r="K42" s="22" t="n">
        <v>0.0631199278629396</v>
      </c>
      <c r="L42" s="22" t="n">
        <v>0.0631199278629396</v>
      </c>
      <c r="M42" s="22" t="n">
        <v>0.0751427712654043</v>
      </c>
      <c r="N42" s="22" t="n">
        <v>0.0841599038172528</v>
      </c>
      <c r="O42" s="22" t="n">
        <v>0.0946798917944094</v>
      </c>
      <c r="P42" s="23" t="n">
        <v>1</v>
      </c>
    </row>
    <row r="43" customFormat="false" ht="17.1" hidden="false" customHeight="true" outlineLevel="0" collapsed="false">
      <c r="A43" s="19" t="s">
        <v>56</v>
      </c>
      <c r="B43" s="15" t="s">
        <v>18</v>
      </c>
      <c r="C43" s="16" t="s">
        <v>57</v>
      </c>
      <c r="D43" s="17" t="n">
        <v>1.32109981498083</v>
      </c>
      <c r="E43" s="17" t="n">
        <v>1.43652888778683</v>
      </c>
      <c r="F43" s="17" t="n">
        <v>1.36192229194881</v>
      </c>
      <c r="G43" s="17" t="n">
        <v>1.2278415701833</v>
      </c>
      <c r="H43" s="17" t="n">
        <v>0.965428119098938</v>
      </c>
      <c r="I43" s="17" t="n">
        <v>0.556</v>
      </c>
      <c r="J43" s="17" t="n">
        <v>0.618906288744349</v>
      </c>
      <c r="K43" s="17" t="n">
        <v>0.742664085299559</v>
      </c>
      <c r="L43" s="17" t="n">
        <v>0.609873729185343</v>
      </c>
      <c r="M43" s="17" t="n">
        <v>1.36802220230034</v>
      </c>
      <c r="N43" s="17" t="n">
        <v>1.20191695118927</v>
      </c>
      <c r="O43" s="17" t="n">
        <v>1.31124611364373</v>
      </c>
      <c r="P43" s="18" t="n">
        <v>12.7214500543613</v>
      </c>
    </row>
    <row r="44" customFormat="false" ht="17.1" hidden="false" customHeight="true" outlineLevel="0" collapsed="false">
      <c r="A44" s="19"/>
      <c r="B44" s="20"/>
      <c r="C44" s="21"/>
      <c r="D44" s="22" t="n">
        <v>0.103848209860944</v>
      </c>
      <c r="E44" s="22" t="n">
        <v>0.112921788133291</v>
      </c>
      <c r="F44" s="22" t="n">
        <v>0.107057158274335</v>
      </c>
      <c r="G44" s="22" t="n">
        <v>0.0965174225372493</v>
      </c>
      <c r="H44" s="22" t="n">
        <v>0.0758897857534691</v>
      </c>
      <c r="I44" s="22" t="n">
        <v>0.0437057094611149</v>
      </c>
      <c r="J44" s="22" t="n">
        <v>0.0486506087041681</v>
      </c>
      <c r="K44" s="22" t="n">
        <v>0.0583788862217756</v>
      </c>
      <c r="L44" s="22" t="n">
        <v>0.0479405827621247</v>
      </c>
      <c r="M44" s="22" t="n">
        <v>0.107536656313118</v>
      </c>
      <c r="N44" s="22" t="n">
        <v>0.0944795558724234</v>
      </c>
      <c r="O44" s="22" t="n">
        <v>0.103073636105988</v>
      </c>
      <c r="P44" s="23" t="n">
        <v>1</v>
      </c>
    </row>
    <row r="45" customFormat="false" ht="17.1" hidden="false" customHeight="true" outlineLevel="0" collapsed="false">
      <c r="A45" s="19"/>
      <c r="B45" s="27" t="s">
        <v>28</v>
      </c>
      <c r="C45" s="16" t="s">
        <v>58</v>
      </c>
      <c r="D45" s="17" t="n">
        <v>3.03</v>
      </c>
      <c r="E45" s="17" t="n">
        <v>4.52</v>
      </c>
      <c r="F45" s="17" t="n">
        <v>2.65</v>
      </c>
      <c r="G45" s="17" t="n">
        <v>3.95</v>
      </c>
      <c r="H45" s="17" t="n">
        <v>1.59</v>
      </c>
      <c r="I45" s="17" t="n">
        <v>2.01</v>
      </c>
      <c r="J45" s="17" t="n">
        <v>2.12</v>
      </c>
      <c r="K45" s="17" t="n">
        <v>1.94</v>
      </c>
      <c r="L45" s="17" t="n">
        <v>2.1</v>
      </c>
      <c r="M45" s="17" t="n">
        <v>2.34</v>
      </c>
      <c r="N45" s="17" t="n">
        <v>1.85</v>
      </c>
      <c r="O45" s="17" t="n">
        <v>1.94</v>
      </c>
      <c r="P45" s="18" t="n">
        <v>30.04</v>
      </c>
    </row>
    <row r="46" customFormat="false" ht="17.1" hidden="false" customHeight="true" outlineLevel="0" collapsed="false">
      <c r="A46" s="19" t="s">
        <v>24</v>
      </c>
      <c r="B46" s="20"/>
      <c r="C46" s="21"/>
      <c r="D46" s="22" t="n">
        <v>0.1008655126498</v>
      </c>
      <c r="E46" s="22" t="n">
        <v>0.150466045272969</v>
      </c>
      <c r="F46" s="22" t="n">
        <v>0.0882157123834887</v>
      </c>
      <c r="G46" s="22" t="n">
        <v>0.131491344873502</v>
      </c>
      <c r="H46" s="22" t="n">
        <v>0.0529294274300932</v>
      </c>
      <c r="I46" s="22" t="n">
        <v>0.0669107856191744</v>
      </c>
      <c r="J46" s="22" t="n">
        <v>0.070572569906791</v>
      </c>
      <c r="K46" s="22" t="n">
        <v>0.0645805592543276</v>
      </c>
      <c r="L46" s="22" t="n">
        <v>0.0699067909454061</v>
      </c>
      <c r="M46" s="22" t="n">
        <v>0.077896138482024</v>
      </c>
      <c r="N46" s="22" t="n">
        <v>0.0615845539280959</v>
      </c>
      <c r="O46" s="22" t="n">
        <v>0.0645805592543276</v>
      </c>
      <c r="P46" s="23" t="n">
        <v>1</v>
      </c>
    </row>
    <row r="47" customFormat="false" ht="17.1" hidden="false" customHeight="true" outlineLevel="0" collapsed="false">
      <c r="A47" s="19"/>
      <c r="B47" s="15" t="s">
        <v>22</v>
      </c>
      <c r="C47" s="16" t="s">
        <v>59</v>
      </c>
      <c r="D47" s="17" t="n">
        <v>7.1416</v>
      </c>
      <c r="E47" s="17" t="n">
        <v>13.4063</v>
      </c>
      <c r="F47" s="17" t="n">
        <v>7.7128</v>
      </c>
      <c r="G47" s="17" t="n">
        <v>6.3158</v>
      </c>
      <c r="H47" s="17" t="n">
        <v>4.3568</v>
      </c>
      <c r="I47" s="17" t="n">
        <v>6.0654</v>
      </c>
      <c r="J47" s="17" t="n">
        <v>7.97611844855486</v>
      </c>
      <c r="K47" s="17" t="n">
        <v>6.4331894236379</v>
      </c>
      <c r="L47" s="17" t="n">
        <v>4.66453279498983</v>
      </c>
      <c r="M47" s="17" t="n">
        <v>5.90428515565797</v>
      </c>
      <c r="N47" s="17" t="n">
        <v>6.12641927428569</v>
      </c>
      <c r="O47" s="17" t="n">
        <v>6.76728897285533</v>
      </c>
      <c r="P47" s="18" t="n">
        <v>82.8705340699816</v>
      </c>
    </row>
    <row r="48" customFormat="false" ht="17.1" hidden="false" customHeight="true" outlineLevel="0" collapsed="false">
      <c r="A48" s="19"/>
      <c r="B48" s="20"/>
      <c r="C48" s="21"/>
      <c r="D48" s="22" t="n">
        <v>0.0861777962474472</v>
      </c>
      <c r="E48" s="22" t="n">
        <v>0.161774026805219</v>
      </c>
      <c r="F48" s="22" t="n">
        <v>0.0930704753692885</v>
      </c>
      <c r="G48" s="22" t="n">
        <v>0.0762128550380344</v>
      </c>
      <c r="H48" s="22" t="n">
        <v>0.052573572125417</v>
      </c>
      <c r="I48" s="22" t="n">
        <v>0.0731912744145942</v>
      </c>
      <c r="J48" s="22" t="n">
        <v>0.0962479431086962</v>
      </c>
      <c r="K48" s="22" t="n">
        <v>0.0776293950055308</v>
      </c>
      <c r="L48" s="22" t="n">
        <v>0.0562869884614328</v>
      </c>
      <c r="M48" s="22" t="n">
        <v>0.0712470991278032</v>
      </c>
      <c r="N48" s="22" t="n">
        <v>0.0739275949291231</v>
      </c>
      <c r="O48" s="22" t="n">
        <v>0.0816609793674139</v>
      </c>
      <c r="P48" s="23" t="n">
        <v>1</v>
      </c>
    </row>
    <row r="49" customFormat="false" ht="17.1" hidden="false" customHeight="true" outlineLevel="0" collapsed="false">
      <c r="A49" s="19" t="s">
        <v>25</v>
      </c>
      <c r="B49" s="27" t="s">
        <v>28</v>
      </c>
      <c r="C49" s="16" t="s">
        <v>60</v>
      </c>
      <c r="D49" s="17" t="n">
        <v>2.4123</v>
      </c>
      <c r="E49" s="17" t="n">
        <v>3.9108</v>
      </c>
      <c r="F49" s="17" t="n">
        <v>1.8832</v>
      </c>
      <c r="G49" s="17" t="n">
        <v>1.8404</v>
      </c>
      <c r="H49" s="17" t="n">
        <v>1.2172</v>
      </c>
      <c r="I49" s="17" t="n">
        <v>1.5824</v>
      </c>
      <c r="J49" s="17" t="n">
        <v>2.4529</v>
      </c>
      <c r="K49" s="17" t="n">
        <v>1.8589</v>
      </c>
      <c r="L49" s="17" t="n">
        <v>1.452</v>
      </c>
      <c r="M49" s="17" t="n">
        <v>1.8564</v>
      </c>
      <c r="N49" s="17" t="n">
        <v>1.9445</v>
      </c>
      <c r="O49" s="17" t="n">
        <v>1.8586</v>
      </c>
      <c r="P49" s="18" t="n">
        <v>24.2696</v>
      </c>
    </row>
    <row r="50" customFormat="false" ht="17.1" hidden="false" customHeight="true" outlineLevel="0" collapsed="false">
      <c r="A50" s="31"/>
      <c r="B50" s="20"/>
      <c r="C50" s="21"/>
      <c r="D50" s="22" t="n">
        <v>0.0993959521376537</v>
      </c>
      <c r="E50" s="22" t="n">
        <v>0.161139862214458</v>
      </c>
      <c r="F50" s="22" t="n">
        <v>0.0775950159870785</v>
      </c>
      <c r="G50" s="22" t="n">
        <v>0.0758314928964631</v>
      </c>
      <c r="H50" s="22" t="n">
        <v>0.0501532781751656</v>
      </c>
      <c r="I50" s="22" t="n">
        <v>0.0652009097801365</v>
      </c>
      <c r="J50" s="22" t="n">
        <v>0.101068826845107</v>
      </c>
      <c r="K50" s="22" t="n">
        <v>0.0765937633912384</v>
      </c>
      <c r="L50" s="22" t="n">
        <v>0.0598279328872334</v>
      </c>
      <c r="M50" s="22" t="n">
        <v>0.0764907538649174</v>
      </c>
      <c r="N50" s="22" t="n">
        <v>0.0801208095724693</v>
      </c>
      <c r="O50" s="22" t="n">
        <v>0.0765814022480799</v>
      </c>
      <c r="P50" s="23" t="n">
        <v>1</v>
      </c>
    </row>
    <row r="51" customFormat="false" ht="17.1" hidden="false" customHeight="true" outlineLevel="0" collapsed="false">
      <c r="A51" s="31"/>
      <c r="B51" s="15"/>
      <c r="C51" s="16" t="s">
        <v>26</v>
      </c>
      <c r="D51" s="17" t="n">
        <v>18.2160660641421</v>
      </c>
      <c r="E51" s="17" t="n">
        <v>32.1230245039801</v>
      </c>
      <c r="F51" s="17" t="n">
        <v>17.9780222919488</v>
      </c>
      <c r="G51" s="17" t="n">
        <v>19.8072415701833</v>
      </c>
      <c r="H51" s="17" t="n">
        <v>13.8047281190989</v>
      </c>
      <c r="I51" s="17" t="n">
        <v>15.3661</v>
      </c>
      <c r="J51" s="17" t="n">
        <v>19.7747247372992</v>
      </c>
      <c r="K51" s="17" t="n">
        <v>17.2260535089375</v>
      </c>
      <c r="L51" s="17" t="n">
        <v>12.8878065241752</v>
      </c>
      <c r="M51" s="17" t="n">
        <v>17.0347073579583</v>
      </c>
      <c r="N51" s="17" t="n">
        <v>16.240036225475</v>
      </c>
      <c r="O51" s="17" t="n">
        <v>16.9368350864991</v>
      </c>
      <c r="P51" s="18" t="n">
        <v>217.395345989697</v>
      </c>
    </row>
    <row r="52" customFormat="false" ht="17.1" hidden="false" customHeight="true" outlineLevel="0" collapsed="false">
      <c r="A52" s="32"/>
      <c r="B52" s="33"/>
      <c r="C52" s="34"/>
      <c r="D52" s="35" t="n">
        <v>0.0837923460652436</v>
      </c>
      <c r="E52" s="35" t="n">
        <v>0.147763165571642</v>
      </c>
      <c r="F52" s="35" t="n">
        <v>0.0826973650705512</v>
      </c>
      <c r="G52" s="35" t="n">
        <v>0.0911116173164166</v>
      </c>
      <c r="H52" s="35" t="n">
        <v>0.0635005687736901</v>
      </c>
      <c r="I52" s="35" t="n">
        <v>0.0706827458980111</v>
      </c>
      <c r="J52" s="35" t="n">
        <v>0.0909620426659748</v>
      </c>
      <c r="K52" s="35" t="n">
        <v>0.0792383729767325</v>
      </c>
      <c r="L52" s="35" t="n">
        <v>0.0592828078517649</v>
      </c>
      <c r="M52" s="35" t="n">
        <v>0.0783581970460656</v>
      </c>
      <c r="N52" s="35" t="n">
        <v>0.0747027777965615</v>
      </c>
      <c r="O52" s="35" t="n">
        <v>0.0779079929673459</v>
      </c>
      <c r="P52" s="36" t="n">
        <v>1</v>
      </c>
    </row>
    <row r="53" s="1" customFormat="true" ht="30" hidden="false" customHeight="true" outlineLevel="0" collapsed="false">
      <c r="A53" s="3" t="s">
        <v>6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4"/>
      <c r="R53" s="4"/>
    </row>
    <row r="54" s="1" customFormat="true" ht="21" hidden="false" customHeight="true" outlineLevel="0" collapsed="false">
      <c r="A54" s="5" t="s">
        <v>1</v>
      </c>
      <c r="B54" s="6" t="s">
        <v>2</v>
      </c>
      <c r="C54" s="6"/>
      <c r="D54" s="7" t="s">
        <v>3</v>
      </c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8"/>
    </row>
    <row r="55" s="1" customFormat="true" ht="20.25" hidden="false" customHeight="true" outlineLevel="0" collapsed="false">
      <c r="A55" s="9" t="s">
        <v>4</v>
      </c>
      <c r="B55" s="10"/>
      <c r="C55" s="11"/>
      <c r="D55" s="12" t="s">
        <v>5</v>
      </c>
      <c r="E55" s="12" t="s">
        <v>6</v>
      </c>
      <c r="F55" s="12" t="s">
        <v>7</v>
      </c>
      <c r="G55" s="12" t="s">
        <v>8</v>
      </c>
      <c r="H55" s="12" t="s">
        <v>9</v>
      </c>
      <c r="I55" s="12" t="s">
        <v>10</v>
      </c>
      <c r="J55" s="12" t="s">
        <v>11</v>
      </c>
      <c r="K55" s="12" t="s">
        <v>12</v>
      </c>
      <c r="L55" s="12" t="s">
        <v>13</v>
      </c>
      <c r="M55" s="12" t="s">
        <v>14</v>
      </c>
      <c r="N55" s="12" t="s">
        <v>15</v>
      </c>
      <c r="O55" s="12" t="s">
        <v>16</v>
      </c>
      <c r="P55" s="13" t="s">
        <v>17</v>
      </c>
    </row>
    <row r="56" customFormat="false" ht="18" hidden="false" customHeight="true" outlineLevel="0" collapsed="false">
      <c r="A56" s="26"/>
      <c r="B56" s="15" t="s">
        <v>18</v>
      </c>
      <c r="C56" s="16" t="s">
        <v>62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.12</v>
      </c>
      <c r="I56" s="17" t="n">
        <v>0.65</v>
      </c>
      <c r="J56" s="17" t="n">
        <v>1</v>
      </c>
      <c r="K56" s="17" t="n">
        <v>0.8</v>
      </c>
      <c r="L56" s="17" t="n">
        <v>0.3</v>
      </c>
      <c r="M56" s="17" t="n">
        <v>0</v>
      </c>
      <c r="N56" s="17" t="n">
        <v>0</v>
      </c>
      <c r="O56" s="17" t="n">
        <v>0</v>
      </c>
      <c r="P56" s="18" t="n">
        <v>2.87</v>
      </c>
    </row>
    <row r="57" customFormat="false" ht="18" hidden="false" customHeight="true" outlineLevel="0" collapsed="false">
      <c r="A57" s="24"/>
      <c r="B57" s="20"/>
      <c r="C57" s="21"/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.0418118466898955</v>
      </c>
      <c r="I57" s="22" t="n">
        <v>0.226480836236934</v>
      </c>
      <c r="J57" s="22" t="n">
        <v>0.348432055749129</v>
      </c>
      <c r="K57" s="22" t="n">
        <v>0.278745644599303</v>
      </c>
      <c r="L57" s="22" t="n">
        <v>0.104529616724739</v>
      </c>
      <c r="M57" s="22" t="n">
        <v>0</v>
      </c>
      <c r="N57" s="22" t="n">
        <v>0</v>
      </c>
      <c r="O57" s="22" t="n">
        <v>0</v>
      </c>
      <c r="P57" s="23" t="n">
        <v>1</v>
      </c>
    </row>
    <row r="58" customFormat="false" ht="18" hidden="false" customHeight="true" outlineLevel="0" collapsed="false">
      <c r="A58" s="24"/>
      <c r="B58" s="27" t="s">
        <v>39</v>
      </c>
      <c r="C58" s="16" t="s">
        <v>63</v>
      </c>
      <c r="D58" s="44" t="n">
        <v>0.0709</v>
      </c>
      <c r="E58" s="44" t="n">
        <v>0.0175</v>
      </c>
      <c r="F58" s="44" t="n">
        <v>0.0231</v>
      </c>
      <c r="G58" s="44" t="n">
        <v>0.048</v>
      </c>
      <c r="H58" s="44" t="n">
        <v>0.1879</v>
      </c>
      <c r="I58" s="44" t="n">
        <v>1.0609</v>
      </c>
      <c r="J58" s="44" t="n">
        <v>2.1955</v>
      </c>
      <c r="K58" s="44" t="n">
        <v>0.8378</v>
      </c>
      <c r="L58" s="44" t="n">
        <v>0.9102</v>
      </c>
      <c r="M58" s="44" t="n">
        <v>0.1704</v>
      </c>
      <c r="N58" s="44" t="n">
        <v>0.0198</v>
      </c>
      <c r="O58" s="44" t="n">
        <v>0.0029</v>
      </c>
      <c r="P58" s="45" t="n">
        <v>5.5449</v>
      </c>
    </row>
    <row r="59" customFormat="false" ht="18" hidden="false" customHeight="true" outlineLevel="0" collapsed="false">
      <c r="A59" s="19" t="s">
        <v>51</v>
      </c>
      <c r="B59" s="20"/>
      <c r="C59" s="21"/>
      <c r="D59" s="22" t="n">
        <v>0.0127865245540948</v>
      </c>
      <c r="E59" s="22" t="n">
        <v>0.00315605331024906</v>
      </c>
      <c r="F59" s="22" t="n">
        <v>0.00416599036952876</v>
      </c>
      <c r="G59" s="22" t="n">
        <v>0.00865660336525456</v>
      </c>
      <c r="H59" s="22" t="n">
        <v>0.0338869952569027</v>
      </c>
      <c r="I59" s="22" t="n">
        <v>0.19132896896247</v>
      </c>
      <c r="J59" s="22" t="n">
        <v>0.395949431008675</v>
      </c>
      <c r="K59" s="22" t="n">
        <v>0.151093797904381</v>
      </c>
      <c r="L59" s="22" t="n">
        <v>0.16415084131364</v>
      </c>
      <c r="M59" s="22" t="n">
        <v>0.0307309419466537</v>
      </c>
      <c r="N59" s="22" t="n">
        <v>0.00357084888816751</v>
      </c>
      <c r="O59" s="22" t="n">
        <v>0.00052300311998413</v>
      </c>
      <c r="P59" s="23" t="n">
        <v>1</v>
      </c>
    </row>
    <row r="60" customFormat="false" ht="18" hidden="false" customHeight="true" outlineLevel="0" collapsed="false">
      <c r="A60" s="19"/>
      <c r="B60" s="27" t="s">
        <v>28</v>
      </c>
      <c r="C60" s="16" t="s">
        <v>64</v>
      </c>
      <c r="D60" s="17" t="n">
        <v>3.372</v>
      </c>
      <c r="E60" s="17" t="n">
        <v>3.6784</v>
      </c>
      <c r="F60" s="17" t="n">
        <v>2.5116</v>
      </c>
      <c r="G60" s="17" t="n">
        <v>1.936</v>
      </c>
      <c r="H60" s="17" t="n">
        <v>1.7</v>
      </c>
      <c r="I60" s="17" t="n">
        <v>1.866</v>
      </c>
      <c r="J60" s="17" t="n">
        <v>2.1984</v>
      </c>
      <c r="K60" s="17" t="n">
        <v>1.7636</v>
      </c>
      <c r="L60" s="17" t="n">
        <v>1.672</v>
      </c>
      <c r="M60" s="17" t="n">
        <v>2.066</v>
      </c>
      <c r="N60" s="17" t="n">
        <v>2.218</v>
      </c>
      <c r="O60" s="17" t="n">
        <v>1.626</v>
      </c>
      <c r="P60" s="18" t="n">
        <v>26.608</v>
      </c>
    </row>
    <row r="61" customFormat="false" ht="18" hidden="false" customHeight="true" outlineLevel="0" collapsed="false">
      <c r="A61" s="19"/>
      <c r="B61" s="20"/>
      <c r="C61" s="21"/>
      <c r="D61" s="22" t="n">
        <v>0.126728803367408</v>
      </c>
      <c r="E61" s="22" t="n">
        <v>0.138244137101624</v>
      </c>
      <c r="F61" s="22" t="n">
        <v>0.0943926638604931</v>
      </c>
      <c r="G61" s="22" t="n">
        <v>0.0727600721587492</v>
      </c>
      <c r="H61" s="22" t="n">
        <v>0.0638905592303067</v>
      </c>
      <c r="I61" s="22" t="n">
        <v>0.0701292844257366</v>
      </c>
      <c r="J61" s="22" t="n">
        <v>0.0826217678893566</v>
      </c>
      <c r="K61" s="22" t="n">
        <v>0.0662808177991582</v>
      </c>
      <c r="L61" s="22" t="n">
        <v>0.0628382441371016</v>
      </c>
      <c r="M61" s="22" t="n">
        <v>0.0776458208057727</v>
      </c>
      <c r="N61" s="22" t="n">
        <v>0.0833583884546001</v>
      </c>
      <c r="O61" s="22" t="n">
        <v>0.0611094407696933</v>
      </c>
      <c r="P61" s="23" t="n">
        <v>1</v>
      </c>
    </row>
    <row r="62" customFormat="false" ht="18" hidden="false" customHeight="true" outlineLevel="0" collapsed="false">
      <c r="A62" s="19" t="s">
        <v>65</v>
      </c>
      <c r="B62" s="27" t="s">
        <v>28</v>
      </c>
      <c r="C62" s="16" t="s">
        <v>66</v>
      </c>
      <c r="D62" s="17" t="n">
        <v>7.1436</v>
      </c>
      <c r="E62" s="17" t="n">
        <v>9.3</v>
      </c>
      <c r="F62" s="17" t="n">
        <v>7.6568</v>
      </c>
      <c r="G62" s="46" t="n">
        <v>6.7796</v>
      </c>
      <c r="H62" s="47" t="n">
        <v>4.804</v>
      </c>
      <c r="I62" s="17" t="n">
        <v>5.816</v>
      </c>
      <c r="J62" s="17" t="n">
        <v>8.0024</v>
      </c>
      <c r="K62" s="17" t="n">
        <v>6.162</v>
      </c>
      <c r="L62" s="17" t="n">
        <v>5.092</v>
      </c>
      <c r="M62" s="17" t="n">
        <v>6.7896</v>
      </c>
      <c r="N62" s="17" t="n">
        <v>5.5732</v>
      </c>
      <c r="O62" s="17" t="n">
        <v>5.2188</v>
      </c>
      <c r="P62" s="18" t="n">
        <v>78.338</v>
      </c>
    </row>
    <row r="63" customFormat="false" ht="18" hidden="false" customHeight="true" outlineLevel="0" collapsed="false">
      <c r="A63" s="19"/>
      <c r="B63" s="20"/>
      <c r="C63" s="21"/>
      <c r="D63" s="22" t="n">
        <v>0.0911894610533841</v>
      </c>
      <c r="E63" s="22" t="n">
        <v>0.118716331793</v>
      </c>
      <c r="F63" s="22" t="n">
        <v>0.0977405601368429</v>
      </c>
      <c r="G63" s="48" t="n">
        <v>0.0865429293574</v>
      </c>
      <c r="H63" s="22" t="n">
        <v>0.0613240062294161</v>
      </c>
      <c r="I63" s="22" t="n">
        <v>0.0742423855600092</v>
      </c>
      <c r="J63" s="22" t="n">
        <v>0.102152212208634</v>
      </c>
      <c r="K63" s="22" t="n">
        <v>0.0786591437105875</v>
      </c>
      <c r="L63" s="22" t="n">
        <v>0.065000382955909</v>
      </c>
      <c r="M63" s="22" t="n">
        <v>0.0866705813270699</v>
      </c>
      <c r="N63" s="22" t="n">
        <v>0.0711429957364242</v>
      </c>
      <c r="O63" s="22" t="n">
        <v>0.0666190099313232</v>
      </c>
      <c r="P63" s="23" t="n">
        <v>1</v>
      </c>
    </row>
    <row r="64" customFormat="false" ht="18" hidden="false" customHeight="true" outlineLevel="0" collapsed="false">
      <c r="A64" s="19"/>
      <c r="B64" s="15" t="s">
        <v>67</v>
      </c>
      <c r="C64" s="16" t="s">
        <v>68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8" t="n">
        <v>0</v>
      </c>
    </row>
    <row r="65" customFormat="false" ht="18" hidden="false" customHeight="true" outlineLevel="0" collapsed="false">
      <c r="A65" s="19" t="s">
        <v>69</v>
      </c>
      <c r="B65" s="20"/>
      <c r="C65" s="21"/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8" t="n">
        <v>0</v>
      </c>
    </row>
    <row r="66" customFormat="false" ht="18" hidden="false" customHeight="true" outlineLevel="0" collapsed="false">
      <c r="A66" s="19"/>
      <c r="B66" s="27" t="s">
        <v>28</v>
      </c>
      <c r="C66" s="16" t="s">
        <v>7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.1513</v>
      </c>
      <c r="I66" s="17" t="n">
        <v>0.7837</v>
      </c>
      <c r="J66" s="17" t="n">
        <v>1.1234</v>
      </c>
      <c r="K66" s="17" t="n">
        <v>0.708</v>
      </c>
      <c r="L66" s="17" t="n">
        <v>0.3106</v>
      </c>
      <c r="M66" s="17" t="n">
        <v>0</v>
      </c>
      <c r="N66" s="17" t="n">
        <v>0</v>
      </c>
      <c r="O66" s="17" t="n">
        <v>0</v>
      </c>
      <c r="P66" s="18" t="n">
        <v>3.077</v>
      </c>
    </row>
    <row r="67" customFormat="false" ht="18" hidden="false" customHeight="true" outlineLevel="0" collapsed="false">
      <c r="A67" s="24"/>
      <c r="B67" s="20"/>
      <c r="C67" s="21"/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.049171270718232</v>
      </c>
      <c r="I67" s="22" t="n">
        <v>0.254696132596685</v>
      </c>
      <c r="J67" s="22" t="n">
        <v>0.365095872603185</v>
      </c>
      <c r="K67" s="22" t="n">
        <v>0.230094247643809</v>
      </c>
      <c r="L67" s="22" t="n">
        <v>0.100942476438089</v>
      </c>
      <c r="M67" s="22" t="n">
        <v>0</v>
      </c>
      <c r="N67" s="22" t="n">
        <v>0</v>
      </c>
      <c r="O67" s="22" t="n">
        <v>0</v>
      </c>
      <c r="P67" s="23" t="n">
        <v>1</v>
      </c>
    </row>
    <row r="68" customFormat="false" ht="18" hidden="false" customHeight="true" outlineLevel="0" collapsed="false">
      <c r="A68" s="24" t="s">
        <v>24</v>
      </c>
      <c r="B68" s="27" t="s">
        <v>28</v>
      </c>
      <c r="C68" s="16" t="s">
        <v>71</v>
      </c>
      <c r="D68" s="17" t="n">
        <v>2.2048</v>
      </c>
      <c r="E68" s="17" t="n">
        <v>4.0544</v>
      </c>
      <c r="F68" s="17" t="n">
        <v>2.134</v>
      </c>
      <c r="G68" s="17" t="n">
        <v>2.0664</v>
      </c>
      <c r="H68" s="17" t="n">
        <v>1.4632</v>
      </c>
      <c r="I68" s="17" t="n">
        <v>1.806</v>
      </c>
      <c r="J68" s="17" t="n">
        <v>2.1124</v>
      </c>
      <c r="K68" s="17" t="n">
        <v>1.9576</v>
      </c>
      <c r="L68" s="17" t="n">
        <v>1.5988</v>
      </c>
      <c r="M68" s="17" t="n">
        <v>2.3784</v>
      </c>
      <c r="N68" s="17" t="n">
        <v>1.928</v>
      </c>
      <c r="O68" s="17" t="n">
        <v>2.4016</v>
      </c>
      <c r="P68" s="18" t="n">
        <v>26.1056</v>
      </c>
    </row>
    <row r="69" customFormat="false" ht="18" hidden="false" customHeight="true" outlineLevel="0" collapsed="false">
      <c r="A69" s="24"/>
      <c r="B69" s="20"/>
      <c r="C69" s="21"/>
      <c r="D69" s="22" t="n">
        <v>0.0844569747487129</v>
      </c>
      <c r="E69" s="22" t="n">
        <v>0.155307673449375</v>
      </c>
      <c r="F69" s="22" t="n">
        <v>0.0817449129688649</v>
      </c>
      <c r="G69" s="22" t="n">
        <v>0.0791554302525129</v>
      </c>
      <c r="H69" s="22" t="n">
        <v>0.0560492767835254</v>
      </c>
      <c r="I69" s="22" t="n">
        <v>0.0691805589605296</v>
      </c>
      <c r="J69" s="22" t="n">
        <v>0.0809175042902672</v>
      </c>
      <c r="K69" s="22" t="n">
        <v>0.0749877420936504</v>
      </c>
      <c r="L69" s="22" t="n">
        <v>0.0612435645991665</v>
      </c>
      <c r="M69" s="22" t="n">
        <v>0.0911068889433685</v>
      </c>
      <c r="N69" s="22" t="n">
        <v>0.0738538857563128</v>
      </c>
      <c r="O69" s="22" t="n">
        <v>0.0919955871537141</v>
      </c>
      <c r="P69" s="23" t="n">
        <v>1</v>
      </c>
    </row>
    <row r="70" customFormat="false" ht="18" hidden="false" customHeight="true" outlineLevel="0" collapsed="false">
      <c r="A70" s="24"/>
      <c r="B70" s="49" t="s">
        <v>18</v>
      </c>
      <c r="C70" s="50" t="s">
        <v>72</v>
      </c>
      <c r="D70" s="17" t="n">
        <v>1.16</v>
      </c>
      <c r="E70" s="17" t="n">
        <v>1.2</v>
      </c>
      <c r="F70" s="17" t="n">
        <v>1.12</v>
      </c>
      <c r="G70" s="17" t="n">
        <v>0.99</v>
      </c>
      <c r="H70" s="17" t="n">
        <v>0.77</v>
      </c>
      <c r="I70" s="17" t="n">
        <v>1.1</v>
      </c>
      <c r="J70" s="17" t="n">
        <v>1.3</v>
      </c>
      <c r="K70" s="17" t="n">
        <v>1.24</v>
      </c>
      <c r="L70" s="17" t="n">
        <v>0.9</v>
      </c>
      <c r="M70" s="17" t="n">
        <v>1.04</v>
      </c>
      <c r="N70" s="17" t="n">
        <v>0.88</v>
      </c>
      <c r="O70" s="17" t="n">
        <v>0.84</v>
      </c>
      <c r="P70" s="18" t="n">
        <v>12.54</v>
      </c>
    </row>
    <row r="71" customFormat="false" ht="18" hidden="false" customHeight="true" outlineLevel="0" collapsed="false">
      <c r="A71" s="24" t="s">
        <v>25</v>
      </c>
      <c r="B71" s="49"/>
      <c r="C71" s="50"/>
      <c r="D71" s="22" t="n">
        <v>0.0925039872408294</v>
      </c>
      <c r="E71" s="22" t="n">
        <v>0.0956937799043062</v>
      </c>
      <c r="F71" s="22" t="n">
        <v>0.0893141945773525</v>
      </c>
      <c r="G71" s="22" t="n">
        <v>0.0789473684210526</v>
      </c>
      <c r="H71" s="22" t="n">
        <v>0.0614035087719298</v>
      </c>
      <c r="I71" s="22" t="n">
        <v>0.087719298245614</v>
      </c>
      <c r="J71" s="22" t="n">
        <v>0.103668261562998</v>
      </c>
      <c r="K71" s="22" t="n">
        <v>0.0988835725677831</v>
      </c>
      <c r="L71" s="22" t="n">
        <v>0.0717703349282297</v>
      </c>
      <c r="M71" s="22" t="n">
        <v>0.0829346092503987</v>
      </c>
      <c r="N71" s="22" t="n">
        <v>0.0701754385964912</v>
      </c>
      <c r="O71" s="22" t="n">
        <v>0.0669856459330144</v>
      </c>
      <c r="P71" s="23" t="n">
        <v>1</v>
      </c>
    </row>
    <row r="72" customFormat="false" ht="18" hidden="false" customHeight="true" outlineLevel="0" collapsed="false">
      <c r="A72" s="24"/>
      <c r="B72" s="15" t="s">
        <v>18</v>
      </c>
      <c r="C72" s="16" t="s">
        <v>73</v>
      </c>
      <c r="D72" s="17" t="n">
        <v>0.45</v>
      </c>
      <c r="E72" s="17" t="n">
        <v>0.6</v>
      </c>
      <c r="F72" s="17" t="n">
        <v>0.412</v>
      </c>
      <c r="G72" s="17" t="n">
        <v>0.38</v>
      </c>
      <c r="H72" s="17" t="n">
        <v>0.3</v>
      </c>
      <c r="I72" s="17" t="n">
        <v>0.42</v>
      </c>
      <c r="J72" s="17" t="n">
        <v>0.58</v>
      </c>
      <c r="K72" s="17" t="n">
        <v>0.43</v>
      </c>
      <c r="L72" s="17" t="n">
        <v>0.35</v>
      </c>
      <c r="M72" s="17" t="n">
        <v>0.33</v>
      </c>
      <c r="N72" s="17" t="n">
        <v>0.34</v>
      </c>
      <c r="O72" s="17" t="n">
        <v>0.32</v>
      </c>
      <c r="P72" s="18" t="n">
        <v>4.912</v>
      </c>
    </row>
    <row r="73" customFormat="false" ht="18" hidden="false" customHeight="true" outlineLevel="0" collapsed="false">
      <c r="A73" s="24"/>
      <c r="B73" s="49"/>
      <c r="C73" s="50"/>
      <c r="D73" s="22" t="n">
        <v>0.0916123778501629</v>
      </c>
      <c r="E73" s="22" t="n">
        <v>0.12214983713355</v>
      </c>
      <c r="F73" s="22" t="n">
        <v>0.0838762214983713</v>
      </c>
      <c r="G73" s="22" t="n">
        <v>0.0773615635179153</v>
      </c>
      <c r="H73" s="22" t="n">
        <v>0.0610749185667752</v>
      </c>
      <c r="I73" s="22" t="n">
        <v>0.0855048859934853</v>
      </c>
      <c r="J73" s="22" t="n">
        <v>0.118078175895765</v>
      </c>
      <c r="K73" s="22" t="n">
        <v>0.0875407166123779</v>
      </c>
      <c r="L73" s="22" t="n">
        <v>0.0712540716612378</v>
      </c>
      <c r="M73" s="22" t="n">
        <v>0.0671824104234528</v>
      </c>
      <c r="N73" s="22" t="n">
        <v>0.0692182410423453</v>
      </c>
      <c r="O73" s="22" t="n">
        <v>0.0651465798045603</v>
      </c>
      <c r="P73" s="23" t="n">
        <v>1</v>
      </c>
    </row>
    <row r="74" customFormat="false" ht="18" hidden="false" customHeight="true" outlineLevel="0" collapsed="false">
      <c r="A74" s="24"/>
      <c r="B74" s="15"/>
      <c r="C74" s="16" t="s">
        <v>26</v>
      </c>
      <c r="D74" s="17" t="n">
        <v>14.4013</v>
      </c>
      <c r="E74" s="17" t="n">
        <v>18.8503</v>
      </c>
      <c r="F74" s="17" t="n">
        <v>13.8575</v>
      </c>
      <c r="G74" s="17" t="n">
        <v>12.2</v>
      </c>
      <c r="H74" s="17" t="n">
        <v>9.4964</v>
      </c>
      <c r="I74" s="17" t="n">
        <v>13.5026</v>
      </c>
      <c r="J74" s="17" t="n">
        <v>18.5121</v>
      </c>
      <c r="K74" s="17" t="n">
        <v>13.899</v>
      </c>
      <c r="L74" s="17" t="n">
        <v>11.1336</v>
      </c>
      <c r="M74" s="17" t="n">
        <v>12.7744</v>
      </c>
      <c r="N74" s="17" t="n">
        <v>10.959</v>
      </c>
      <c r="O74" s="17" t="n">
        <v>10.4093</v>
      </c>
      <c r="P74" s="18" t="n">
        <v>159.9955</v>
      </c>
    </row>
    <row r="75" customFormat="false" ht="18" hidden="false" customHeight="true" outlineLevel="0" collapsed="false">
      <c r="A75" s="9"/>
      <c r="B75" s="20"/>
      <c r="C75" s="21"/>
      <c r="D75" s="22" t="n">
        <v>0.0900106565497155</v>
      </c>
      <c r="E75" s="22" t="n">
        <v>0.117817688622493</v>
      </c>
      <c r="F75" s="22" t="n">
        <v>0.0866118109571832</v>
      </c>
      <c r="G75" s="22" t="n">
        <v>0.0762521445915666</v>
      </c>
      <c r="H75" s="22" t="n">
        <v>0.0593541693360126</v>
      </c>
      <c r="I75" s="22" t="n">
        <v>0.0843936235706629</v>
      </c>
      <c r="J75" s="22" t="n">
        <v>0.115703879171602</v>
      </c>
      <c r="K75" s="22" t="n">
        <v>0.0868711932523102</v>
      </c>
      <c r="L75" s="22" t="n">
        <v>0.0695869571331694</v>
      </c>
      <c r="M75" s="22" t="n">
        <v>0.0798422455631565</v>
      </c>
      <c r="N75" s="22" t="n">
        <v>0.0684956764408999</v>
      </c>
      <c r="O75" s="22" t="n">
        <v>0.0650599548112291</v>
      </c>
      <c r="P75" s="23" t="n">
        <v>1</v>
      </c>
    </row>
    <row r="76" customFormat="false" ht="20.1" hidden="false" customHeight="true" outlineLevel="0" collapsed="false">
      <c r="A76" s="51"/>
      <c r="B76" s="52"/>
      <c r="C76" s="16" t="s">
        <v>74</v>
      </c>
      <c r="D76" s="17" t="n">
        <v>39.3199782229042</v>
      </c>
      <c r="E76" s="17" t="n">
        <v>61.9974642605501</v>
      </c>
      <c r="F76" s="17" t="n">
        <v>38.736000819327</v>
      </c>
      <c r="G76" s="17" t="n">
        <v>38.2378130615391</v>
      </c>
      <c r="H76" s="17" t="n">
        <v>27.7230548234965</v>
      </c>
      <c r="I76" s="17" t="n">
        <v>34.9389526344313</v>
      </c>
      <c r="J76" s="17" t="n">
        <v>46.9213050889557</v>
      </c>
      <c r="K76" s="17" t="n">
        <v>37.3565594090072</v>
      </c>
      <c r="L76" s="17" t="n">
        <v>27.9307804294805</v>
      </c>
      <c r="M76" s="17" t="n">
        <v>38.4863603384062</v>
      </c>
      <c r="N76" s="17" t="n">
        <v>35.069049238336</v>
      </c>
      <c r="O76" s="17" t="n">
        <v>35.3208717767684</v>
      </c>
      <c r="P76" s="18" t="n">
        <v>462.038190103202</v>
      </c>
    </row>
    <row r="77" customFormat="false" ht="20.1" hidden="false" customHeight="true" outlineLevel="0" collapsed="false">
      <c r="A77" s="53"/>
      <c r="B77" s="54"/>
      <c r="C77" s="34"/>
      <c r="D77" s="35" t="n">
        <v>0.0851011432932018</v>
      </c>
      <c r="E77" s="35" t="n">
        <v>0.134182553712069</v>
      </c>
      <c r="F77" s="35" t="n">
        <v>0.0838372274176617</v>
      </c>
      <c r="G77" s="35" t="n">
        <v>0.0827589880676276</v>
      </c>
      <c r="H77" s="35" t="n">
        <v>0.0600016522818258</v>
      </c>
      <c r="I77" s="35" t="n">
        <v>0.0756191877269435</v>
      </c>
      <c r="J77" s="35" t="n">
        <v>0.101552871805846</v>
      </c>
      <c r="K77" s="35" t="n">
        <v>0.0808516702930187</v>
      </c>
      <c r="L77" s="35" t="n">
        <v>0.0604512376417235</v>
      </c>
      <c r="M77" s="35" t="n">
        <v>0.0832969247191662</v>
      </c>
      <c r="N77" s="35" t="n">
        <v>0.0759007588323011</v>
      </c>
      <c r="O77" s="35" t="n">
        <v>0.076445784208615</v>
      </c>
      <c r="P77" s="36" t="n">
        <v>1</v>
      </c>
    </row>
  </sheetData>
  <mergeCells count="9">
    <mergeCell ref="A1:P1"/>
    <mergeCell ref="B2:C2"/>
    <mergeCell ref="D2:O2"/>
    <mergeCell ref="A28:P28"/>
    <mergeCell ref="B29:C29"/>
    <mergeCell ref="D29:O29"/>
    <mergeCell ref="A53:P53"/>
    <mergeCell ref="B54:C54"/>
    <mergeCell ref="D54:O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F49" colorId="64" zoomScale="75" zoomScaleNormal="75" zoomScalePageLayoutView="100" workbookViewId="0">
      <selection pane="topLeft" activeCell="A34" activeCellId="0" sqref="A34:N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6.5" hidden="false" customHeight="false" outlineLevel="0" collapsed="false">
      <c r="A2" s="55" t="s">
        <v>75</v>
      </c>
      <c r="B2" s="56" t="n">
        <v>1.06043528245788</v>
      </c>
      <c r="C2" s="56" t="n">
        <v>1.6214190600386</v>
      </c>
      <c r="D2" s="56" t="n">
        <v>1.27471102185593</v>
      </c>
      <c r="E2" s="56" t="n">
        <v>1.28817487872307</v>
      </c>
      <c r="F2" s="56" t="n">
        <v>1.09959626519222</v>
      </c>
      <c r="G2" s="56" t="n">
        <v>1.12581430285327</v>
      </c>
      <c r="H2" s="56" t="n">
        <v>1.386</v>
      </c>
      <c r="I2" s="56" t="n">
        <v>1.12841844452559</v>
      </c>
      <c r="J2" s="56" t="n">
        <v>0.736920760523708</v>
      </c>
      <c r="K2" s="56" t="n">
        <v>1.68406311616504</v>
      </c>
      <c r="L2" s="56" t="n">
        <v>1.56344566793595</v>
      </c>
      <c r="M2" s="56" t="n">
        <v>1.32024531323353</v>
      </c>
      <c r="N2" s="56" t="n">
        <v>15.2892441135048</v>
      </c>
      <c r="P2" s="57" t="n">
        <v>10604.3528245788</v>
      </c>
      <c r="Q2" s="57" t="n">
        <v>16214.190600386</v>
      </c>
      <c r="R2" s="57" t="n">
        <v>12747.1102185593</v>
      </c>
      <c r="S2" s="57" t="n">
        <v>12881.7487872307</v>
      </c>
      <c r="T2" s="57" t="n">
        <v>10995.9626519222</v>
      </c>
      <c r="U2" s="57" t="n">
        <v>11258.1430285327</v>
      </c>
      <c r="V2" s="57" t="n">
        <v>13860</v>
      </c>
      <c r="W2" s="57" t="n">
        <v>11284.1844452559</v>
      </c>
      <c r="X2" s="57" t="n">
        <v>7369.20760523708</v>
      </c>
      <c r="Y2" s="57" t="n">
        <v>16840.6311616504</v>
      </c>
      <c r="Z2" s="57" t="n">
        <v>15634.4566793595</v>
      </c>
      <c r="AA2" s="57" t="n">
        <v>13202.4531323353</v>
      </c>
      <c r="AB2" s="57" t="n">
        <v>152892.441135048</v>
      </c>
    </row>
    <row r="3" customFormat="false" ht="16.5" hidden="false" customHeight="false" outlineLevel="0" collapsed="false">
      <c r="A3" s="55" t="s">
        <v>76</v>
      </c>
      <c r="B3" s="56" t="n">
        <v>5.64217687630424</v>
      </c>
      <c r="C3" s="56" t="n">
        <v>9.40272069653141</v>
      </c>
      <c r="D3" s="56" t="n">
        <v>5.62576750552223</v>
      </c>
      <c r="E3" s="56" t="n">
        <v>4.94239661263277</v>
      </c>
      <c r="F3" s="56" t="n">
        <v>3.32233043920532</v>
      </c>
      <c r="G3" s="56" t="n">
        <v>4.94443833157799</v>
      </c>
      <c r="H3" s="56" t="n">
        <v>7.24848035165645</v>
      </c>
      <c r="I3" s="56" t="n">
        <v>5.10308745554414</v>
      </c>
      <c r="J3" s="56" t="n">
        <v>3.17245314478163</v>
      </c>
      <c r="K3" s="56" t="n">
        <v>6.9931898642829</v>
      </c>
      <c r="L3" s="56" t="n">
        <v>6.30656734492511</v>
      </c>
      <c r="M3" s="56" t="n">
        <v>6.65449137703581</v>
      </c>
      <c r="N3" s="56" t="n">
        <v>69.3581</v>
      </c>
      <c r="P3" s="57" t="n">
        <v>44479.0779304886</v>
      </c>
      <c r="Q3" s="57" t="n">
        <v>74124.6429859508</v>
      </c>
      <c r="R3" s="57" t="n">
        <v>44349.717632539</v>
      </c>
      <c r="S3" s="57" t="n">
        <v>38962.4871598623</v>
      </c>
      <c r="T3" s="57" t="n">
        <v>26190.9893567611</v>
      </c>
      <c r="U3" s="57" t="n">
        <v>38978.5826808053</v>
      </c>
      <c r="V3" s="57" t="n">
        <v>57142.0799998256</v>
      </c>
      <c r="W3" s="57" t="n">
        <v>40229.2642711202</v>
      </c>
      <c r="X3" s="57" t="n">
        <v>25009.4588934608</v>
      </c>
      <c r="Y3" s="57" t="n">
        <v>55129.54375154</v>
      </c>
      <c r="Z3" s="57" t="n">
        <v>49716.6796714355</v>
      </c>
      <c r="AA3" s="57" t="n">
        <v>52459.4756662109</v>
      </c>
      <c r="AB3" s="57" t="n">
        <v>546772</v>
      </c>
    </row>
    <row r="4" customFormat="false" ht="16.5" hidden="false" customHeight="false" outlineLevel="0" collapsed="false">
      <c r="A4" s="55" t="s">
        <v>77</v>
      </c>
      <c r="B4" s="56" t="n">
        <v>18.2160660641421</v>
      </c>
      <c r="C4" s="56" t="n">
        <v>32.1230245039801</v>
      </c>
      <c r="D4" s="56" t="n">
        <v>17.9780222919488</v>
      </c>
      <c r="E4" s="56" t="n">
        <v>19.8072415701833</v>
      </c>
      <c r="F4" s="56" t="n">
        <v>13.8047281190989</v>
      </c>
      <c r="G4" s="56" t="n">
        <v>15.3661</v>
      </c>
      <c r="H4" s="56" t="n">
        <v>19.7747247372992</v>
      </c>
      <c r="I4" s="56" t="n">
        <v>17.2260535089375</v>
      </c>
      <c r="J4" s="56" t="n">
        <v>12.8878065241752</v>
      </c>
      <c r="K4" s="56" t="n">
        <v>17.0347073579583</v>
      </c>
      <c r="L4" s="56" t="n">
        <v>16.240036225475</v>
      </c>
      <c r="M4" s="56" t="n">
        <v>16.9368350864991</v>
      </c>
      <c r="N4" s="56" t="n">
        <v>217.395345989697</v>
      </c>
      <c r="P4" s="57" t="n">
        <v>182160.660641421</v>
      </c>
      <c r="Q4" s="57" t="n">
        <v>321230.245039801</v>
      </c>
      <c r="R4" s="57" t="n">
        <v>179780.222919488</v>
      </c>
      <c r="S4" s="57" t="n">
        <v>198072.415701833</v>
      </c>
      <c r="T4" s="57" t="n">
        <v>138047.281190989</v>
      </c>
      <c r="U4" s="57" t="n">
        <v>153661</v>
      </c>
      <c r="V4" s="57" t="n">
        <v>197747.247372992</v>
      </c>
      <c r="W4" s="57" t="n">
        <v>172260.535089375</v>
      </c>
      <c r="X4" s="57" t="n">
        <v>128878.065241752</v>
      </c>
      <c r="Y4" s="57" t="n">
        <v>170347.073579583</v>
      </c>
      <c r="Z4" s="57" t="n">
        <v>162400.36225475</v>
      </c>
      <c r="AA4" s="57" t="n">
        <v>169368.350864991</v>
      </c>
      <c r="AB4" s="57" t="n">
        <v>2173953.45989697</v>
      </c>
    </row>
    <row r="5" customFormat="false" ht="16.5" hidden="false" customHeight="false" outlineLevel="0" collapsed="false">
      <c r="A5" s="55" t="s">
        <v>78</v>
      </c>
      <c r="B5" s="56" t="n">
        <v>14.4013</v>
      </c>
      <c r="C5" s="56" t="n">
        <v>18.8503</v>
      </c>
      <c r="D5" s="56" t="n">
        <v>13.8575</v>
      </c>
      <c r="E5" s="56" t="n">
        <v>12.2</v>
      </c>
      <c r="F5" s="56" t="n">
        <v>9.4964</v>
      </c>
      <c r="G5" s="56" t="n">
        <v>13.5026</v>
      </c>
      <c r="H5" s="56" t="n">
        <v>18.5121</v>
      </c>
      <c r="I5" s="56" t="n">
        <v>13.899</v>
      </c>
      <c r="J5" s="56" t="n">
        <v>11.1336</v>
      </c>
      <c r="K5" s="56" t="n">
        <v>12.7744</v>
      </c>
      <c r="L5" s="56" t="n">
        <v>10.959</v>
      </c>
      <c r="M5" s="56" t="n">
        <v>10.4093</v>
      </c>
      <c r="N5" s="56" t="n">
        <v>142.5435</v>
      </c>
      <c r="P5" s="57" t="n">
        <v>127913</v>
      </c>
      <c r="Q5" s="57" t="n">
        <v>170503</v>
      </c>
      <c r="R5" s="57" t="n">
        <v>123255</v>
      </c>
      <c r="S5" s="57" t="n">
        <v>108300</v>
      </c>
      <c r="T5" s="57" t="n">
        <v>84264</v>
      </c>
      <c r="U5" s="57" t="n">
        <v>119826</v>
      </c>
      <c r="V5" s="57" t="n">
        <v>166321</v>
      </c>
      <c r="W5" s="57" t="n">
        <v>122290</v>
      </c>
      <c r="X5" s="57" t="n">
        <v>98836</v>
      </c>
      <c r="Y5" s="57" t="n">
        <v>114044</v>
      </c>
      <c r="Z5" s="57" t="n">
        <v>97390</v>
      </c>
      <c r="AA5" s="57" t="n">
        <v>92493</v>
      </c>
      <c r="AB5" s="57" t="n">
        <v>1425435</v>
      </c>
    </row>
    <row r="65" customFormat="false" ht="27.75" hidden="false" customHeight="true" outlineLevel="0" collapsed="false">
      <c r="A65" s="58" t="s">
        <v>79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</row>
  </sheetData>
  <mergeCells count="1">
    <mergeCell ref="A65:N65"/>
  </mergeCells>
  <printOptions headings="false" gridLines="false" gridLinesSet="true" horizontalCentered="false" verticalCentered="false"/>
  <pageMargins left="0.65" right="0.2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亞聯工程顧問股份有限公司  運輸</dc:creator>
  <dc:description/>
  <dc:language>en-US</dc:language>
  <cp:lastModifiedBy>Trace</cp:lastModifiedBy>
  <cp:revision>0</cp:revision>
  <dc:subject/>
  <dc:title/>
</cp:coreProperties>
</file>