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4-2" sheetId="1" state="visible" r:id="rId2"/>
    <sheet name="f4-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4">
  <si>
    <r>
      <rPr>
        <sz val="17"/>
        <rFont val="Noto Sans"/>
        <family val="2"/>
      </rPr>
      <t xml:space="preserve">表 </t>
    </r>
    <r>
      <rPr>
        <sz val="17"/>
        <rFont val="華康楷書體W5"/>
        <family val="3"/>
        <charset val="136"/>
      </rPr>
      <t xml:space="preserve">4.2 </t>
    </r>
    <r>
      <rPr>
        <sz val="17"/>
        <rFont val="Noto Sans"/>
        <family val="2"/>
      </rPr>
      <t xml:space="preserve">東部區域各遊憩系統歷年遊客人數成長趨勢分析一覽表</t>
    </r>
  </si>
  <si>
    <t xml:space="preserve">系統名稱</t>
  </si>
  <si>
    <t xml:space="preserve">據點名稱</t>
  </si>
  <si>
    <r>
      <rPr>
        <sz val="12"/>
        <rFont val="Noto Sans"/>
        <family val="2"/>
      </rPr>
      <t xml:space="preserve">全年遊客人數 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萬人次</t>
    </r>
    <r>
      <rPr>
        <sz val="12"/>
        <rFont val="華康楷書體W5"/>
        <family val="3"/>
        <charset val="136"/>
      </rPr>
      <t xml:space="preserve">)</t>
    </r>
  </si>
  <si>
    <t xml:space="preserve">年平均</t>
  </si>
  <si>
    <r>
      <rPr>
        <sz val="12"/>
        <rFont val="華康楷書體W5"/>
        <family val="3"/>
        <charset val="136"/>
      </rPr>
      <t xml:space="preserve">81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  <charset val="136"/>
      </rPr>
      <t xml:space="preserve">82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  <charset val="136"/>
      </rPr>
      <t xml:space="preserve">83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  <charset val="136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  <charset val="136"/>
      </rPr>
      <t xml:space="preserve">85</t>
    </r>
    <r>
      <rPr>
        <sz val="12"/>
        <rFont val="Noto Sans"/>
        <family val="2"/>
      </rPr>
      <t xml:space="preserve">年</t>
    </r>
  </si>
  <si>
    <t xml:space="preserve">成長率</t>
  </si>
  <si>
    <t xml:space="preserve">※</t>
  </si>
  <si>
    <r>
      <rPr>
        <sz val="12"/>
        <rFont val="Noto Sans"/>
        <family val="2"/>
      </rPr>
      <t xml:space="preserve">蘇花公路</t>
    </r>
    <r>
      <rPr>
        <sz val="12"/>
        <rFont val="華康楷書體W5"/>
        <family val="3"/>
        <charset val="136"/>
      </rPr>
      <t xml:space="preserve">(A1)</t>
    </r>
  </si>
  <si>
    <t xml:space="preserve">─</t>
  </si>
  <si>
    <t xml:space="preserve">蘇花系統</t>
  </si>
  <si>
    <r>
      <rPr>
        <sz val="12"/>
        <rFont val="Noto Sans"/>
        <family val="2"/>
      </rPr>
      <t xml:space="preserve">東方夏威夷</t>
    </r>
    <r>
      <rPr>
        <sz val="12"/>
        <rFont val="華康楷書體W5"/>
        <family val="3"/>
        <charset val="136"/>
      </rPr>
      <t xml:space="preserve">(A2)</t>
    </r>
  </si>
  <si>
    <t xml:space="preserve">小計</t>
  </si>
  <si>
    <r>
      <rPr>
        <sz val="12"/>
        <rFont val="Noto Sans"/>
        <family val="2"/>
      </rPr>
      <t xml:space="preserve">太魯閣</t>
    </r>
    <r>
      <rPr>
        <sz val="12"/>
        <rFont val="華康楷書體W5"/>
        <family val="3"/>
        <charset val="136"/>
      </rPr>
      <t xml:space="preserve">(B1)</t>
    </r>
  </si>
  <si>
    <t xml:space="preserve">太魯閣國家</t>
  </si>
  <si>
    <r>
      <rPr>
        <sz val="12"/>
        <rFont val="Noto Sans"/>
        <family val="2"/>
      </rPr>
      <t xml:space="preserve">布洛灣遊憩區</t>
    </r>
    <r>
      <rPr>
        <sz val="12"/>
        <rFont val="華康楷書體W5"/>
        <family val="3"/>
        <charset val="136"/>
      </rPr>
      <t xml:space="preserve">(B2)</t>
    </r>
  </si>
  <si>
    <t xml:space="preserve">公園系統</t>
  </si>
  <si>
    <r>
      <rPr>
        <sz val="12"/>
        <rFont val="Noto Sans"/>
        <family val="2"/>
      </rPr>
      <t xml:space="preserve">綠水遊憩區</t>
    </r>
    <r>
      <rPr>
        <sz val="12"/>
        <rFont val="華康楷書體W5"/>
        <family val="3"/>
        <charset val="136"/>
      </rPr>
      <t xml:space="preserve">(B3)</t>
    </r>
  </si>
  <si>
    <r>
      <rPr>
        <sz val="12"/>
        <rFont val="Noto Sans"/>
        <family val="2"/>
      </rPr>
      <t xml:space="preserve">天祥遊憩區</t>
    </r>
    <r>
      <rPr>
        <sz val="12"/>
        <rFont val="華康楷書體W5"/>
        <family val="3"/>
        <charset val="136"/>
      </rPr>
      <t xml:space="preserve">(B4)</t>
    </r>
  </si>
  <si>
    <r>
      <rPr>
        <sz val="12"/>
        <rFont val="Noto Sans"/>
        <family val="2"/>
      </rPr>
      <t xml:space="preserve">鯉魚潭</t>
    </r>
    <r>
      <rPr>
        <sz val="12"/>
        <rFont val="華康楷書體W5"/>
        <family val="3"/>
        <charset val="136"/>
      </rPr>
      <t xml:space="preserve">(C1)</t>
    </r>
  </si>
  <si>
    <t xml:space="preserve">花</t>
  </si>
  <si>
    <r>
      <rPr>
        <sz val="12"/>
        <rFont val="Noto Sans"/>
        <family val="2"/>
      </rPr>
      <t xml:space="preserve">池南森林遊樂區</t>
    </r>
    <r>
      <rPr>
        <sz val="12"/>
        <rFont val="華康楷書體W5"/>
        <family val="3"/>
        <charset val="136"/>
      </rPr>
      <t xml:space="preserve">(C2)</t>
    </r>
  </si>
  <si>
    <r>
      <rPr>
        <sz val="12"/>
        <rFont val="Noto Sans"/>
        <family val="2"/>
      </rPr>
      <t xml:space="preserve">兆豐平林休閒農場</t>
    </r>
    <r>
      <rPr>
        <sz val="12"/>
        <rFont val="華康楷書體W5"/>
        <family val="3"/>
        <charset val="136"/>
      </rPr>
      <t xml:space="preserve">(C3)</t>
    </r>
  </si>
  <si>
    <t xml:space="preserve">東</t>
  </si>
  <si>
    <r>
      <rPr>
        <sz val="12"/>
        <rFont val="Noto Sans"/>
        <family val="2"/>
      </rPr>
      <t xml:space="preserve">富源森林遊樂區</t>
    </r>
    <r>
      <rPr>
        <sz val="12"/>
        <rFont val="華康楷書體W5"/>
        <family val="3"/>
        <charset val="136"/>
      </rPr>
      <t xml:space="preserve">(C4)</t>
    </r>
  </si>
  <si>
    <r>
      <rPr>
        <sz val="12"/>
        <rFont val="Noto Sans"/>
        <family val="2"/>
      </rPr>
      <t xml:space="preserve">瑞穗溫泉</t>
    </r>
    <r>
      <rPr>
        <sz val="12"/>
        <rFont val="華康楷書體W5"/>
        <family val="3"/>
        <charset val="136"/>
      </rPr>
      <t xml:space="preserve">(C5)</t>
    </r>
  </si>
  <si>
    <t xml:space="preserve">縱</t>
  </si>
  <si>
    <r>
      <rPr>
        <sz val="12"/>
        <rFont val="Noto Sans"/>
        <family val="2"/>
      </rPr>
      <t xml:space="preserve">舞鶴茶園</t>
    </r>
    <r>
      <rPr>
        <sz val="12"/>
        <rFont val="華康楷書體W5"/>
        <family val="3"/>
        <charset val="136"/>
      </rPr>
      <t xml:space="preserve">(C6)</t>
    </r>
  </si>
  <si>
    <r>
      <rPr>
        <sz val="12"/>
        <rFont val="Noto Sans"/>
        <family val="2"/>
      </rPr>
      <t xml:space="preserve">南安瀑布</t>
    </r>
    <r>
      <rPr>
        <sz val="12"/>
        <rFont val="華康楷書體W5"/>
        <family val="3"/>
        <charset val="136"/>
      </rPr>
      <t xml:space="preserve">(C7)</t>
    </r>
  </si>
  <si>
    <t xml:space="preserve">谷</t>
  </si>
  <si>
    <r>
      <rPr>
        <sz val="12"/>
        <rFont val="Noto Sans"/>
        <family val="2"/>
      </rPr>
      <t xml:space="preserve">安通溫泉</t>
    </r>
    <r>
      <rPr>
        <sz val="12"/>
        <rFont val="華康楷書體W5"/>
        <family val="3"/>
        <charset val="136"/>
      </rPr>
      <t xml:space="preserve">(C8)</t>
    </r>
  </si>
  <si>
    <r>
      <rPr>
        <sz val="12"/>
        <rFont val="Noto Sans"/>
        <family val="2"/>
      </rPr>
      <t xml:space="preserve">利稻</t>
    </r>
    <r>
      <rPr>
        <sz val="12"/>
        <rFont val="華康楷書體W5"/>
        <family val="3"/>
        <charset val="136"/>
      </rPr>
      <t xml:space="preserve">(C9)</t>
    </r>
  </si>
  <si>
    <t xml:space="preserve">系</t>
  </si>
  <si>
    <r>
      <rPr>
        <sz val="12"/>
        <rFont val="Noto Sans"/>
        <family val="2"/>
      </rPr>
      <t xml:space="preserve">初鹿牧場</t>
    </r>
    <r>
      <rPr>
        <sz val="12"/>
        <rFont val="華康楷書體W5"/>
        <family val="3"/>
        <charset val="136"/>
      </rPr>
      <t xml:space="preserve">(C10)</t>
    </r>
  </si>
  <si>
    <r>
      <rPr>
        <sz val="12"/>
        <rFont val="Noto Sans"/>
        <family val="2"/>
      </rPr>
      <t xml:space="preserve">知本溫泉</t>
    </r>
    <r>
      <rPr>
        <sz val="12"/>
        <rFont val="華康楷書體W5"/>
        <family val="3"/>
        <charset val="136"/>
      </rPr>
      <t xml:space="preserve">(C11)</t>
    </r>
  </si>
  <si>
    <t xml:space="preserve">統</t>
  </si>
  <si>
    <r>
      <rPr>
        <sz val="12"/>
        <rFont val="Noto Sans"/>
        <family val="2"/>
      </rPr>
      <t xml:space="preserve">知本森林遊樂區</t>
    </r>
    <r>
      <rPr>
        <sz val="12"/>
        <rFont val="華康楷書體W5"/>
        <family val="3"/>
        <charset val="136"/>
      </rPr>
      <t xml:space="preserve">(C12)</t>
    </r>
  </si>
  <si>
    <r>
      <rPr>
        <sz val="12"/>
        <rFont val="Noto Sans"/>
        <family val="2"/>
      </rPr>
      <t xml:space="preserve">磯崎海水浴場</t>
    </r>
    <r>
      <rPr>
        <sz val="12"/>
        <rFont val="華康楷書體W5"/>
        <family val="3"/>
        <charset val="136"/>
      </rPr>
      <t xml:space="preserve">(D1)</t>
    </r>
  </si>
  <si>
    <r>
      <rPr>
        <sz val="12"/>
        <rFont val="Noto Sans"/>
        <family val="2"/>
      </rPr>
      <t xml:space="preserve">秀姑巒溪觀光區</t>
    </r>
    <r>
      <rPr>
        <sz val="12"/>
        <rFont val="華康楷書體W5"/>
        <family val="3"/>
        <charset val="136"/>
      </rPr>
      <t xml:space="preserve">(D2)</t>
    </r>
  </si>
  <si>
    <t xml:space="preserve">海</t>
  </si>
  <si>
    <r>
      <rPr>
        <sz val="12"/>
        <rFont val="Noto Sans"/>
        <family val="2"/>
      </rPr>
      <t xml:space="preserve">八仙洞</t>
    </r>
    <r>
      <rPr>
        <sz val="12"/>
        <rFont val="華康楷書體W5"/>
        <family val="3"/>
        <charset val="136"/>
      </rPr>
      <t xml:space="preserve">(D3)</t>
    </r>
  </si>
  <si>
    <t xml:space="preserve">岸</t>
  </si>
  <si>
    <r>
      <rPr>
        <sz val="12"/>
        <rFont val="Noto Sans"/>
        <family val="2"/>
      </rPr>
      <t xml:space="preserve">三仙台</t>
    </r>
    <r>
      <rPr>
        <sz val="12"/>
        <rFont val="華康楷書體W5"/>
        <family val="3"/>
        <charset val="136"/>
      </rPr>
      <t xml:space="preserve">(D4)</t>
    </r>
  </si>
  <si>
    <r>
      <rPr>
        <sz val="12"/>
        <rFont val="Noto Sans"/>
        <family val="2"/>
      </rPr>
      <t xml:space="preserve">都蘭林場</t>
    </r>
    <r>
      <rPr>
        <sz val="12"/>
        <rFont val="華康楷書體W5"/>
        <family val="3"/>
        <charset val="136"/>
      </rPr>
      <t xml:space="preserve">(D5)</t>
    </r>
  </si>
  <si>
    <r>
      <rPr>
        <sz val="12"/>
        <rFont val="Noto Sans"/>
        <family val="2"/>
      </rPr>
      <t xml:space="preserve">杉原海水浴場</t>
    </r>
    <r>
      <rPr>
        <sz val="12"/>
        <rFont val="華康楷書體W5"/>
        <family val="3"/>
        <charset val="136"/>
      </rPr>
      <t xml:space="preserve">(D6)</t>
    </r>
  </si>
  <si>
    <r>
      <rPr>
        <sz val="12"/>
        <rFont val="Noto Sans"/>
        <family val="2"/>
      </rPr>
      <t xml:space="preserve">小野柳</t>
    </r>
    <r>
      <rPr>
        <sz val="12"/>
        <rFont val="華康楷書體W5"/>
        <family val="3"/>
        <charset val="136"/>
      </rPr>
      <t xml:space="preserve">(D7)</t>
    </r>
  </si>
  <si>
    <r>
      <rPr>
        <sz val="12"/>
        <rFont val="Noto Sans"/>
        <family val="2"/>
      </rPr>
      <t xml:space="preserve">石梯坪</t>
    </r>
    <r>
      <rPr>
        <sz val="12"/>
        <rFont val="華康楷書體W5"/>
        <family val="3"/>
        <charset val="136"/>
      </rPr>
      <t xml:space="preserve">(D8)</t>
    </r>
  </si>
  <si>
    <r>
      <rPr>
        <sz val="12"/>
        <rFont val="Noto Sans"/>
        <family val="2"/>
      </rPr>
      <t xml:space="preserve">東河農場</t>
    </r>
    <r>
      <rPr>
        <sz val="12"/>
        <rFont val="華康楷書體W5"/>
        <family val="3"/>
        <charset val="136"/>
      </rPr>
      <t xml:space="preserve">(D9)</t>
    </r>
  </si>
  <si>
    <t xml:space="preserve">總          計</t>
  </si>
  <si>
    <r>
      <rPr>
        <sz val="12"/>
        <rFont val="Noto Sans"/>
        <family val="2"/>
      </rPr>
      <t xml:space="preserve">註：</t>
    </r>
    <r>
      <rPr>
        <sz val="12"/>
        <rFont val="華康楷書體W5"/>
        <family val="3"/>
        <charset val="136"/>
      </rPr>
      <t xml:space="preserve">1.</t>
    </r>
    <r>
      <rPr>
        <sz val="12"/>
        <rFont val="Noto Sans"/>
        <family val="2"/>
      </rPr>
      <t xml:space="preserve">資料來源：</t>
    </r>
  </si>
  <si>
    <r>
      <rPr>
        <sz val="12"/>
        <rFont val="華康楷書體W5"/>
        <family val="3"/>
        <charset val="136"/>
      </rPr>
      <t xml:space="preserve">      (1)</t>
    </r>
    <r>
      <rPr>
        <sz val="12"/>
        <rFont val="Noto Sans"/>
        <family val="2"/>
      </rPr>
      <t xml:space="preserve">省交通處旅遊局遊客人次統計表。</t>
    </r>
  </si>
  <si>
    <r>
      <rPr>
        <sz val="12"/>
        <rFont val="華康楷書體W5"/>
        <family val="3"/>
        <charset val="136"/>
      </rPr>
      <t xml:space="preserve">      (2)</t>
    </r>
    <r>
      <rPr>
        <sz val="12"/>
        <rFont val="Noto Sans"/>
        <family val="2"/>
      </rPr>
      <t xml:space="preserve">觀光統計年報，交通部觀光局，民國</t>
    </r>
    <r>
      <rPr>
        <sz val="12"/>
        <rFont val="華康楷書體W5"/>
        <family val="3"/>
        <charset val="136"/>
      </rPr>
      <t xml:space="preserve">85 </t>
    </r>
    <r>
      <rPr>
        <sz val="12"/>
        <rFont val="Noto Sans"/>
        <family val="2"/>
      </rPr>
      <t xml:space="preserve">年。</t>
    </r>
  </si>
  <si>
    <r>
      <rPr>
        <sz val="12"/>
        <rFont val="華康楷書體W5"/>
        <family val="3"/>
        <charset val="136"/>
      </rPr>
      <t xml:space="preserve">      (3)</t>
    </r>
    <r>
      <rPr>
        <sz val="12"/>
        <rFont val="Noto Sans"/>
        <family val="2"/>
      </rPr>
      <t xml:space="preserve">經營或管理單位提供。</t>
    </r>
  </si>
  <si>
    <t xml:space="preserve">  </t>
  </si>
  <si>
    <r>
      <rPr>
        <sz val="12"/>
        <rFont val="華康楷書體W5"/>
        <family val="3"/>
        <charset val="136"/>
      </rPr>
      <t xml:space="preserve">      (4)</t>
    </r>
    <r>
      <rPr>
        <sz val="12"/>
        <rFont val="Noto Sans"/>
        <family val="2"/>
      </rPr>
      <t xml:space="preserve">本計畫彙整分析。</t>
    </r>
  </si>
  <si>
    <r>
      <rPr>
        <sz val="12"/>
        <rFont val="華康楷書體W5"/>
        <family val="3"/>
        <charset val="136"/>
      </rPr>
      <t xml:space="preserve">    2.</t>
    </r>
    <r>
      <rPr>
        <sz val="12"/>
        <rFont val="Noto Sans"/>
        <family val="2"/>
      </rPr>
      <t xml:space="preserve">「※」表示該據點缺乏歷年資料，計算系統總量時未將其遊客人數計入。</t>
    </r>
  </si>
  <si>
    <t xml:space="preserve">太魯閣國家公園系統</t>
  </si>
  <si>
    <t xml:space="preserve">花東縱谷系統</t>
  </si>
  <si>
    <t xml:space="preserve">東海岸系統</t>
  </si>
  <si>
    <r>
      <rPr>
        <sz val="20"/>
        <rFont val="Noto Sans"/>
        <family val="2"/>
      </rPr>
      <t xml:space="preserve">圖</t>
    </r>
    <r>
      <rPr>
        <sz val="20"/>
        <rFont val="華康楷書體W5"/>
        <family val="3"/>
        <charset val="136"/>
      </rPr>
      <t xml:space="preserve">4-2 </t>
    </r>
    <r>
      <rPr>
        <sz val="20"/>
        <rFont val="Noto Sans"/>
        <family val="2"/>
      </rPr>
      <t xml:space="preserve">東部區域各遊憩系統歷年遊客人數成長趨勢圖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_);_(* \(#,##0.0\);_(* \-_);_(@_)"/>
    <numFmt numFmtId="167" formatCode="0%"/>
    <numFmt numFmtId="168" formatCode="0.0%"/>
    <numFmt numFmtId="169" formatCode="0.0"/>
  </numFmts>
  <fonts count="1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Noto Sans"/>
      <family val="2"/>
    </font>
    <font>
      <sz val="17"/>
      <name val="華康楷書體W5"/>
      <family val="3"/>
      <charset val="136"/>
    </font>
    <font>
      <sz val="12"/>
      <name val="華康楷書體W5"/>
      <family val="3"/>
      <charset val="136"/>
    </font>
    <font>
      <sz val="12"/>
      <name val="Noto Sans"/>
      <family val="2"/>
    </font>
    <font>
      <sz val="12"/>
      <name val="新細明體"/>
      <family val="0"/>
      <charset val="136"/>
    </font>
    <font>
      <sz val="10"/>
      <name val="Times New Roman"/>
      <family val="1"/>
    </font>
    <font>
      <sz val="10"/>
      <name val="華康楷書體W5"/>
      <family val="3"/>
      <charset val="136"/>
    </font>
    <font>
      <sz val="11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華康楷書體W5"/>
      <family val="3"/>
      <charset val="136"/>
    </font>
    <font>
      <sz val="12"/>
      <color rgb="FF000000"/>
      <name val="Times New Roman"/>
      <family val="2"/>
    </font>
    <font>
      <sz val="12"/>
      <color rgb="FF000000"/>
      <name val="Noto Sans"/>
      <family val="2"/>
    </font>
    <font>
      <sz val="12"/>
      <color rgb="FF000000"/>
      <name val="華康楷書體W5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245576786978"/>
          <c:y val="0.0145577359809003"/>
          <c:w val="0.911244327879772"/>
          <c:h val="0.943224829674489"/>
        </c:manualLayout>
      </c:layout>
      <c:lineChart>
        <c:grouping val="standard"/>
        <c:varyColors val="0"/>
        <c:ser>
          <c:idx val="0"/>
          <c:order val="0"/>
          <c:tx>
            <c:strRef>
              <c:f>'f4-2'!$A$2</c:f>
              <c:strCache>
                <c:ptCount val="1"/>
                <c:pt idx="0">
                  <c:v>蘇花系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4-2'!$B$1:$F$1</c:f>
              <c:strCache>
                <c:ptCount val="5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</c:strCache>
            </c:strRef>
          </c:cat>
          <c:val>
            <c:numRef>
              <c:f>'f4-2'!$B$2:$F$2</c:f>
              <c:numCache>
                <c:formatCode>General</c:formatCode>
                <c:ptCount val="5"/>
                <c:pt idx="0">
                  <c:v>0.9221</c:v>
                </c:pt>
                <c:pt idx="1">
                  <c:v>9.8623</c:v>
                </c:pt>
                <c:pt idx="2">
                  <c:v>7.5456</c:v>
                </c:pt>
                <c:pt idx="3">
                  <c:v>6.5825</c:v>
                </c:pt>
                <c:pt idx="4">
                  <c:v>7.15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4-2'!$A$3</c:f>
              <c:strCache>
                <c:ptCount val="1"/>
                <c:pt idx="0">
                  <c:v>太魯閣國家公園系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4-2'!$B$1:$F$1</c:f>
              <c:strCache>
                <c:ptCount val="5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</c:strCache>
            </c:strRef>
          </c:cat>
          <c:val>
            <c:numRef>
              <c:f>'f4-2'!$B$3:$F$3</c:f>
              <c:numCache>
                <c:formatCode>General</c:formatCode>
                <c:ptCount val="5"/>
                <c:pt idx="0">
                  <c:v>55.9915498224615</c:v>
                </c:pt>
                <c:pt idx="1">
                  <c:v>59.7218141427197</c:v>
                </c:pt>
                <c:pt idx="2">
                  <c:v>55.2834931462909</c:v>
                </c:pt>
                <c:pt idx="3">
                  <c:v>61.0737269430006</c:v>
                </c:pt>
                <c:pt idx="4">
                  <c:v>69.35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4-2'!$A$4</c:f>
              <c:strCache>
                <c:ptCount val="1"/>
                <c:pt idx="0">
                  <c:v>花東縱谷系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4-2'!$B$1:$F$1</c:f>
              <c:strCache>
                <c:ptCount val="5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</c:strCache>
            </c:strRef>
          </c:cat>
          <c:val>
            <c:numRef>
              <c:f>'f4-2'!$B$4:$F$4</c:f>
              <c:numCache>
                <c:formatCode>General</c:formatCode>
                <c:ptCount val="5"/>
                <c:pt idx="0">
                  <c:v>149.002</c:v>
                </c:pt>
                <c:pt idx="1">
                  <c:v>186.1262</c:v>
                </c:pt>
                <c:pt idx="2">
                  <c:v>172.0641</c:v>
                </c:pt>
                <c:pt idx="3">
                  <c:v>172.5095</c:v>
                </c:pt>
                <c:pt idx="4">
                  <c:v>153.5904340699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4-2'!$A$5</c:f>
              <c:strCache>
                <c:ptCount val="1"/>
                <c:pt idx="0">
                  <c:v>東海岸系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4-2'!$B$1:$F$1</c:f>
              <c:strCache>
                <c:ptCount val="5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</c:strCache>
            </c:strRef>
          </c:cat>
          <c:val>
            <c:numRef>
              <c:f>'f4-2'!$B$5:$F$5</c:f>
              <c:numCache>
                <c:formatCode>General</c:formatCode>
                <c:ptCount val="5"/>
                <c:pt idx="0">
                  <c:v>125.4286</c:v>
                </c:pt>
                <c:pt idx="1">
                  <c:v>172.7128</c:v>
                </c:pt>
                <c:pt idx="2">
                  <c:v>158.459</c:v>
                </c:pt>
                <c:pt idx="3">
                  <c:v>156.8689</c:v>
                </c:pt>
                <c:pt idx="4">
                  <c:v>139.6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37338"/>
        <c:axId val="76523378"/>
      </c:lineChart>
      <c:catAx>
        <c:axId val="78837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968069605761625"/>
              <c:y val="0.895650148488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523378"/>
        <c:crossesAt val="0"/>
        <c:auto val="1"/>
        <c:lblAlgn val="ctr"/>
        <c:lblOffset val="100"/>
        <c:noMultiLvlLbl val="0"/>
      </c:catAx>
      <c:valAx>
        <c:axId val="7652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遊客數︵萬人次︶</a:t>
                </a:r>
              </a:p>
            </c:rich>
          </c:tx>
          <c:layout>
            <c:manualLayout>
              <c:xMode val="edge"/>
              <c:yMode val="edge"/>
              <c:x val="0.0104075600516215"/>
              <c:y val="0.327665521458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373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7745722492819"/>
          <c:y val="0.943690677225878"/>
          <c:w val="0.694642188085425"/>
          <c:h val="0.039014732428812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0</xdr:colOff>
      <xdr:row>33</xdr:row>
      <xdr:rowOff>47880</xdr:rowOff>
    </xdr:from>
    <xdr:to>
      <xdr:col>12</xdr:col>
      <xdr:colOff>584640</xdr:colOff>
      <xdr:row>64</xdr:row>
      <xdr:rowOff>28800</xdr:rowOff>
    </xdr:to>
    <xdr:graphicFrame>
      <xdr:nvGraphicFramePr>
        <xdr:cNvPr id="0" name="Chart 1"/>
        <xdr:cNvGraphicFramePr/>
      </xdr:nvGraphicFramePr>
      <xdr:xfrm>
        <a:off x="75600" y="6686640"/>
        <a:ext cx="8647200" cy="618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4" activeCellId="0" sqref="C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.37"/>
    <col collapsed="false" customWidth="true" hidden="false" outlineLevel="0" max="3" min="3" style="0" width="20.99"/>
    <col collapsed="false" customWidth="true" hidden="false" outlineLevel="0" max="8" min="4" style="0" width="7.49"/>
  </cols>
  <sheetData>
    <row r="1" s="2" customFormat="tru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18.75" hidden="false" customHeight="true" outlineLevel="0" collapsed="false">
      <c r="A2" s="3" t="s">
        <v>1</v>
      </c>
      <c r="B2" s="4"/>
      <c r="C2" s="5" t="s">
        <v>2</v>
      </c>
      <c r="D2" s="6" t="s">
        <v>3</v>
      </c>
      <c r="E2" s="6"/>
      <c r="F2" s="6"/>
      <c r="G2" s="6"/>
      <c r="H2" s="6"/>
      <c r="I2" s="7" t="s">
        <v>4</v>
      </c>
    </row>
    <row r="3" s="2" customFormat="true" ht="18" hidden="false" customHeight="true" outlineLevel="0" collapsed="false">
      <c r="A3" s="8"/>
      <c r="B3" s="9"/>
      <c r="C3" s="10"/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2" t="s">
        <v>10</v>
      </c>
    </row>
    <row r="4" customFormat="false" ht="17.25" hidden="false" customHeight="true" outlineLevel="0" collapsed="false">
      <c r="A4" s="13"/>
      <c r="B4" s="14" t="s">
        <v>11</v>
      </c>
      <c r="C4" s="15" t="s">
        <v>12</v>
      </c>
      <c r="D4" s="16" t="n">
        <f aca="false">K4/10000</f>
        <v>0</v>
      </c>
      <c r="E4" s="16" t="n">
        <f aca="false">L4/10000</f>
        <v>0</v>
      </c>
      <c r="F4" s="16" t="n">
        <f aca="false">M4/10000</f>
        <v>0</v>
      </c>
      <c r="G4" s="16" t="n">
        <f aca="false">N4/10000</f>
        <v>0</v>
      </c>
      <c r="H4" s="16" t="n">
        <v>8.13334411350477</v>
      </c>
      <c r="I4" s="17" t="s">
        <v>13</v>
      </c>
      <c r="O4" s="0" t="n">
        <v>81333.4411350477</v>
      </c>
    </row>
    <row r="5" customFormat="false" ht="17.25" hidden="false" customHeight="true" outlineLevel="0" collapsed="false">
      <c r="A5" s="18" t="s">
        <v>14</v>
      </c>
      <c r="B5" s="14"/>
      <c r="C5" s="15" t="s">
        <v>15</v>
      </c>
      <c r="D5" s="16" t="n">
        <f aca="false">K5/10000</f>
        <v>0.9221</v>
      </c>
      <c r="E5" s="16" t="n">
        <f aca="false">L5/10000</f>
        <v>9.8623</v>
      </c>
      <c r="F5" s="16" t="n">
        <f aca="false">M5/10000</f>
        <v>7.5456</v>
      </c>
      <c r="G5" s="16" t="n">
        <f aca="false">N5/10000</f>
        <v>6.5825</v>
      </c>
      <c r="H5" s="16" t="n">
        <f aca="false">O5/10000</f>
        <v>7.1559</v>
      </c>
      <c r="I5" s="19" t="n">
        <f aca="false">+(H5/D5)^0.25-1</f>
        <v>0.669058505308461</v>
      </c>
      <c r="K5" s="0" t="n">
        <v>9221</v>
      </c>
      <c r="L5" s="0" t="n">
        <v>98623</v>
      </c>
      <c r="M5" s="0" t="n">
        <v>75456</v>
      </c>
      <c r="N5" s="0" t="n">
        <v>65825</v>
      </c>
      <c r="O5" s="0" t="n">
        <v>71559</v>
      </c>
    </row>
    <row r="6" customFormat="false" ht="17.25" hidden="false" customHeight="true" outlineLevel="0" collapsed="false">
      <c r="A6" s="8"/>
      <c r="B6" s="14"/>
      <c r="C6" s="15" t="s">
        <v>16</v>
      </c>
      <c r="D6" s="16" t="n">
        <f aca="false">D5+D4</f>
        <v>0.9221</v>
      </c>
      <c r="E6" s="16" t="n">
        <f aca="false">E5+E4</f>
        <v>9.8623</v>
      </c>
      <c r="F6" s="16" t="n">
        <f aca="false">F5+F4</f>
        <v>7.5456</v>
      </c>
      <c r="G6" s="16" t="n">
        <f aca="false">G5+G4</f>
        <v>6.5825</v>
      </c>
      <c r="H6" s="16" t="n">
        <f aca="false">H5</f>
        <v>7.1559</v>
      </c>
      <c r="I6" s="19" t="n">
        <f aca="false">+(H6/D6)^0.25-1</f>
        <v>0.669058505308461</v>
      </c>
    </row>
    <row r="7" customFormat="false" ht="17.25" hidden="false" customHeight="true" outlineLevel="0" collapsed="false">
      <c r="A7" s="13"/>
      <c r="B7" s="14"/>
      <c r="C7" s="15" t="s">
        <v>17</v>
      </c>
      <c r="D7" s="16" t="n">
        <f aca="false">K7/10000</f>
        <v>21</v>
      </c>
      <c r="E7" s="16" t="n">
        <f aca="false">L7/10000</f>
        <v>20.9216</v>
      </c>
      <c r="F7" s="16" t="n">
        <f aca="false">M7/10000</f>
        <v>18.4402</v>
      </c>
      <c r="G7" s="16" t="n">
        <f aca="false">N7/10000</f>
        <v>22.2672</v>
      </c>
      <c r="H7" s="16" t="n">
        <f aca="false">O7/10000</f>
        <v>22.7134</v>
      </c>
      <c r="I7" s="19" t="n">
        <f aca="false">+(H7/D7)^0.25-1</f>
        <v>0.0198016577920148</v>
      </c>
      <c r="K7" s="0" t="n">
        <v>210000</v>
      </c>
      <c r="L7" s="0" t="n">
        <v>209216</v>
      </c>
      <c r="M7" s="0" t="n">
        <v>184402</v>
      </c>
      <c r="N7" s="0" t="n">
        <v>222672</v>
      </c>
      <c r="O7" s="0" t="n">
        <v>227134</v>
      </c>
    </row>
    <row r="8" customFormat="false" ht="17.25" hidden="false" customHeight="true" outlineLevel="0" collapsed="false">
      <c r="A8" s="18" t="s">
        <v>18</v>
      </c>
      <c r="B8" s="14"/>
      <c r="C8" s="15" t="s">
        <v>19</v>
      </c>
      <c r="D8" s="16" t="n">
        <f aca="false">K8/10000</f>
        <v>4.5</v>
      </c>
      <c r="E8" s="16" t="n">
        <f aca="false">L8/10000</f>
        <v>5.23</v>
      </c>
      <c r="F8" s="16" t="n">
        <f aca="false">M8/10000</f>
        <v>6.3385</v>
      </c>
      <c r="G8" s="16" t="n">
        <f aca="false">N8/10000</f>
        <v>10.7712</v>
      </c>
      <c r="H8" s="16" t="n">
        <f aca="false">O8/10000</f>
        <v>15.7613</v>
      </c>
      <c r="I8" s="19" t="n">
        <f aca="false">+(H8/D8)^0.25-1</f>
        <v>0.3680276662876</v>
      </c>
      <c r="K8" s="0" t="n">
        <v>45000</v>
      </c>
      <c r="L8" s="0" t="n">
        <v>52300</v>
      </c>
      <c r="M8" s="0" t="n">
        <v>63385</v>
      </c>
      <c r="N8" s="0" t="n">
        <v>107712</v>
      </c>
      <c r="O8" s="0" t="n">
        <v>157613</v>
      </c>
    </row>
    <row r="9" customFormat="false" ht="17.25" hidden="false" customHeight="true" outlineLevel="0" collapsed="false">
      <c r="A9" s="18" t="s">
        <v>20</v>
      </c>
      <c r="B9" s="14"/>
      <c r="C9" s="15" t="s">
        <v>21</v>
      </c>
      <c r="D9" s="16" t="n">
        <f aca="false">K9/10000</f>
        <v>8.7</v>
      </c>
      <c r="E9" s="16" t="n">
        <f aca="false">L9/10000</f>
        <v>9.3</v>
      </c>
      <c r="F9" s="16" t="n">
        <f aca="false">M9/10000</f>
        <v>9.766</v>
      </c>
      <c r="G9" s="16" t="n">
        <f aca="false">N9/10000</f>
        <v>9.4568</v>
      </c>
      <c r="H9" s="16" t="n">
        <f aca="false">O9/10000</f>
        <v>13.3034</v>
      </c>
      <c r="I9" s="19" t="n">
        <f aca="false">+(H9/D9)^0.25-1</f>
        <v>0.112015521593712</v>
      </c>
      <c r="K9" s="0" t="n">
        <v>87000</v>
      </c>
      <c r="L9" s="0" t="n">
        <v>93000</v>
      </c>
      <c r="M9" s="0" t="n">
        <v>97660</v>
      </c>
      <c r="N9" s="0" t="n">
        <v>94568</v>
      </c>
      <c r="O9" s="0" t="n">
        <v>133034</v>
      </c>
    </row>
    <row r="10" customFormat="false" ht="17.25" hidden="false" customHeight="true" outlineLevel="0" collapsed="false">
      <c r="A10" s="18"/>
      <c r="B10" s="14"/>
      <c r="C10" s="15" t="s">
        <v>22</v>
      </c>
      <c r="D10" s="16" t="n">
        <f aca="false">K10/10000</f>
        <v>21.7915498224615</v>
      </c>
      <c r="E10" s="16" t="n">
        <f aca="false">L10/10000</f>
        <v>24.2702141427197</v>
      </c>
      <c r="F10" s="16" t="n">
        <f aca="false">M10/10000</f>
        <v>20.7387931462909</v>
      </c>
      <c r="G10" s="16" t="n">
        <f aca="false">N10/10000</f>
        <v>18.5785269430006</v>
      </c>
      <c r="H10" s="16" t="n">
        <f aca="false">O10/10000</f>
        <v>17.58</v>
      </c>
      <c r="I10" s="19" t="n">
        <f aca="false">+(H10/D10)^0.25-1</f>
        <v>-0.0522742339484408</v>
      </c>
      <c r="K10" s="0" t="n">
        <v>217915.498224615</v>
      </c>
      <c r="L10" s="0" t="n">
        <v>242702.141427197</v>
      </c>
      <c r="M10" s="0" t="n">
        <v>207387.931462909</v>
      </c>
      <c r="N10" s="0" t="n">
        <v>185785.269430006</v>
      </c>
      <c r="O10" s="0" t="n">
        <v>175800</v>
      </c>
    </row>
    <row r="11" customFormat="false" ht="17.25" hidden="false" customHeight="true" outlineLevel="0" collapsed="false">
      <c r="A11" s="8"/>
      <c r="B11" s="14"/>
      <c r="C11" s="15" t="s">
        <v>16</v>
      </c>
      <c r="D11" s="16" t="n">
        <f aca="false">SUM(D7:D10)</f>
        <v>55.9915498224615</v>
      </c>
      <c r="E11" s="16" t="n">
        <f aca="false">SUM(E7:E10)</f>
        <v>59.7218141427197</v>
      </c>
      <c r="F11" s="16" t="n">
        <f aca="false">SUM(F7:F10)</f>
        <v>55.2834931462909</v>
      </c>
      <c r="G11" s="16" t="n">
        <f aca="false">SUM(G7:G10)</f>
        <v>61.0737269430006</v>
      </c>
      <c r="H11" s="16" t="n">
        <f aca="false">SUM(H7:H10)</f>
        <v>69.3581</v>
      </c>
      <c r="I11" s="19" t="n">
        <f aca="false">+(H11/D11)^0.25-1</f>
        <v>0.0549786596106845</v>
      </c>
    </row>
    <row r="12" customFormat="false" ht="17.25" hidden="false" customHeight="true" outlineLevel="0" collapsed="false">
      <c r="A12" s="13"/>
      <c r="B12" s="14"/>
      <c r="C12" s="15" t="s">
        <v>23</v>
      </c>
      <c r="D12" s="16" t="n">
        <f aca="false">K12/10000</f>
        <v>20.3138</v>
      </c>
      <c r="E12" s="16" t="n">
        <f aca="false">L12/10000</f>
        <v>29.4953</v>
      </c>
      <c r="F12" s="16" t="n">
        <f aca="false">M12/10000</f>
        <v>29.8257</v>
      </c>
      <c r="G12" s="16" t="n">
        <f aca="false">N12/10000</f>
        <v>37.5468</v>
      </c>
      <c r="H12" s="16" t="n">
        <f aca="false">O12/10000</f>
        <v>35.1464</v>
      </c>
      <c r="I12" s="19" t="n">
        <f aca="false">+(H12/D12)^0.25-1</f>
        <v>0.146891723772515</v>
      </c>
      <c r="K12" s="0" t="n">
        <v>203138</v>
      </c>
      <c r="L12" s="0" t="n">
        <v>294953</v>
      </c>
      <c r="M12" s="0" t="n">
        <v>298257</v>
      </c>
      <c r="N12" s="0" t="n">
        <v>375468</v>
      </c>
      <c r="O12" s="0" t="n">
        <v>351464</v>
      </c>
    </row>
    <row r="13" customFormat="false" ht="17.25" hidden="false" customHeight="true" outlineLevel="0" collapsed="false">
      <c r="A13" s="18" t="s">
        <v>24</v>
      </c>
      <c r="B13" s="14" t="s">
        <v>11</v>
      </c>
      <c r="C13" s="15" t="s">
        <v>25</v>
      </c>
      <c r="D13" s="16" t="n">
        <f aca="false">K13/10000</f>
        <v>0</v>
      </c>
      <c r="E13" s="16" t="n">
        <f aca="false">L13/10000</f>
        <v>0</v>
      </c>
      <c r="F13" s="16" t="n">
        <f aca="false">M13/10000</f>
        <v>0</v>
      </c>
      <c r="G13" s="16" t="n">
        <f aca="false">N13/10000</f>
        <v>0</v>
      </c>
      <c r="H13" s="16" t="n">
        <f aca="false">O13/10000</f>
        <v>2.95716186535451</v>
      </c>
      <c r="I13" s="17" t="s">
        <v>13</v>
      </c>
      <c r="O13" s="0" t="n">
        <v>29571.6186535451</v>
      </c>
    </row>
    <row r="14" customFormat="false" ht="17.25" hidden="false" customHeight="true" outlineLevel="0" collapsed="false">
      <c r="A14" s="18"/>
      <c r="B14" s="14" t="s">
        <v>11</v>
      </c>
      <c r="C14" s="15" t="s">
        <v>26</v>
      </c>
      <c r="D14" s="16" t="n">
        <f aca="false">K14/10000</f>
        <v>0</v>
      </c>
      <c r="E14" s="16" t="n">
        <f aca="false">L14/10000</f>
        <v>0</v>
      </c>
      <c r="F14" s="16" t="n">
        <f aca="false">M14/10000</f>
        <v>0</v>
      </c>
      <c r="G14" s="16" t="n">
        <f aca="false">N14/10000</f>
        <v>0</v>
      </c>
      <c r="H14" s="16" t="n">
        <f aca="false">O14/10000</f>
        <v>5.9833</v>
      </c>
      <c r="I14" s="17" t="s">
        <v>13</v>
      </c>
      <c r="O14" s="0" t="n">
        <v>59833</v>
      </c>
    </row>
    <row r="15" customFormat="false" ht="17.25" hidden="false" customHeight="true" outlineLevel="0" collapsed="false">
      <c r="A15" s="18" t="s">
        <v>27</v>
      </c>
      <c r="B15" s="14"/>
      <c r="C15" s="15" t="s">
        <v>28</v>
      </c>
      <c r="D15" s="16" t="n">
        <f aca="false">K15/10000</f>
        <v>5.9291</v>
      </c>
      <c r="E15" s="16" t="n">
        <f aca="false">L15/10000</f>
        <v>6.9959</v>
      </c>
      <c r="F15" s="16" t="n">
        <f aca="false">M15/10000</f>
        <v>6.0777</v>
      </c>
      <c r="G15" s="16" t="n">
        <f aca="false">N15/10000</f>
        <v>6.7702</v>
      </c>
      <c r="H15" s="16" t="n">
        <f aca="false">O15/10000</f>
        <v>6.256</v>
      </c>
      <c r="I15" s="19" t="n">
        <f aca="false">+(H15/D15)^0.25-1</f>
        <v>0.013507556879198</v>
      </c>
      <c r="K15" s="0" t="n">
        <v>59291</v>
      </c>
      <c r="L15" s="0" t="n">
        <v>69959</v>
      </c>
      <c r="M15" s="0" t="n">
        <v>60777</v>
      </c>
      <c r="N15" s="0" t="n">
        <v>67702</v>
      </c>
      <c r="O15" s="0" t="n">
        <v>62560</v>
      </c>
    </row>
    <row r="16" customFormat="false" ht="17.25" hidden="false" customHeight="true" outlineLevel="0" collapsed="false">
      <c r="A16" s="18"/>
      <c r="B16" s="14" t="s">
        <v>11</v>
      </c>
      <c r="C16" s="15" t="s">
        <v>29</v>
      </c>
      <c r="D16" s="16" t="n">
        <f aca="false">K16/10000</f>
        <v>0</v>
      </c>
      <c r="E16" s="16" t="n">
        <f aca="false">L16/10000</f>
        <v>0</v>
      </c>
      <c r="F16" s="16" t="n">
        <f aca="false">M16/10000</f>
        <v>0</v>
      </c>
      <c r="G16" s="16" t="n">
        <f aca="false">N16/10000</f>
        <v>0</v>
      </c>
      <c r="H16" s="16" t="n">
        <f aca="false">O16/10000</f>
        <v>3.853</v>
      </c>
      <c r="I16" s="17" t="s">
        <v>13</v>
      </c>
      <c r="O16" s="0" t="n">
        <v>38530</v>
      </c>
    </row>
    <row r="17" customFormat="false" ht="17.25" hidden="false" customHeight="true" outlineLevel="0" collapsed="false">
      <c r="A17" s="18" t="s">
        <v>30</v>
      </c>
      <c r="B17" s="14" t="s">
        <v>11</v>
      </c>
      <c r="C17" s="15" t="s">
        <v>31</v>
      </c>
      <c r="D17" s="16" t="n">
        <f aca="false">K17/10000</f>
        <v>0</v>
      </c>
      <c r="E17" s="16" t="n">
        <f aca="false">L17/10000</f>
        <v>0</v>
      </c>
      <c r="F17" s="16" t="n">
        <f aca="false">M17/10000</f>
        <v>0</v>
      </c>
      <c r="G17" s="16" t="n">
        <f aca="false">N17/10000</f>
        <v>0</v>
      </c>
      <c r="H17" s="16" t="n">
        <f aca="false">O17/10000</f>
        <v>4.923</v>
      </c>
      <c r="I17" s="17" t="s">
        <v>13</v>
      </c>
      <c r="O17" s="0" t="n">
        <v>49230</v>
      </c>
    </row>
    <row r="18" customFormat="false" ht="17.25" hidden="false" customHeight="true" outlineLevel="0" collapsed="false">
      <c r="A18" s="18"/>
      <c r="B18" s="14"/>
      <c r="C18" s="15" t="s">
        <v>32</v>
      </c>
      <c r="D18" s="16" t="n">
        <f aca="false">K18/10000</f>
        <v>6.0178</v>
      </c>
      <c r="E18" s="16" t="n">
        <f aca="false">L18/10000</f>
        <v>6.9429</v>
      </c>
      <c r="F18" s="16" t="n">
        <f aca="false">M18/10000</f>
        <v>9.1388</v>
      </c>
      <c r="G18" s="16" t="n">
        <f aca="false">N18/10000</f>
        <v>8.9144</v>
      </c>
      <c r="H18" s="16" t="n">
        <f aca="false">O18/10000</f>
        <v>5.0479</v>
      </c>
      <c r="I18" s="19" t="n">
        <f aca="false">+(H18/D18)^0.25-1</f>
        <v>-0.0429860943754162</v>
      </c>
      <c r="K18" s="0" t="n">
        <v>60178</v>
      </c>
      <c r="L18" s="0" t="n">
        <v>69429</v>
      </c>
      <c r="M18" s="0" t="n">
        <v>91388</v>
      </c>
      <c r="N18" s="0" t="n">
        <v>89144</v>
      </c>
      <c r="O18" s="0" t="n">
        <v>50479</v>
      </c>
    </row>
    <row r="19" customFormat="false" ht="17.25" hidden="false" customHeight="true" outlineLevel="0" collapsed="false">
      <c r="A19" s="18" t="s">
        <v>33</v>
      </c>
      <c r="B19" s="14" t="s">
        <v>11</v>
      </c>
      <c r="C19" s="15" t="s">
        <v>34</v>
      </c>
      <c r="D19" s="16" t="n">
        <f aca="false">K19/10000</f>
        <v>0</v>
      </c>
      <c r="E19" s="16" t="n">
        <f aca="false">L19/10000</f>
        <v>0</v>
      </c>
      <c r="F19" s="16" t="n">
        <f aca="false">M19/10000</f>
        <v>0</v>
      </c>
      <c r="G19" s="16" t="n">
        <f aca="false">N19/10000</f>
        <v>0</v>
      </c>
      <c r="H19" s="16" t="n">
        <f aca="false">O19/10000</f>
        <v>3.327</v>
      </c>
      <c r="I19" s="17" t="s">
        <v>13</v>
      </c>
      <c r="O19" s="0" t="n">
        <v>33270</v>
      </c>
    </row>
    <row r="20" customFormat="false" ht="17.25" hidden="false" customHeight="true" outlineLevel="0" collapsed="false">
      <c r="A20" s="18"/>
      <c r="B20" s="14" t="s">
        <v>11</v>
      </c>
      <c r="C20" s="15" t="s">
        <v>35</v>
      </c>
      <c r="D20" s="16" t="n">
        <f aca="false">K20/10000</f>
        <v>0</v>
      </c>
      <c r="E20" s="16" t="n">
        <f aca="false">L20/10000</f>
        <v>0</v>
      </c>
      <c r="F20" s="16" t="n">
        <f aca="false">M20/10000</f>
        <v>0</v>
      </c>
      <c r="G20" s="16" t="n">
        <f aca="false">N20/10000</f>
        <v>0</v>
      </c>
      <c r="H20" s="16" t="n">
        <f aca="false">O20/10000</f>
        <v>12.7214500543613</v>
      </c>
      <c r="I20" s="17" t="s">
        <v>13</v>
      </c>
      <c r="O20" s="0" t="n">
        <v>127214.500543613</v>
      </c>
    </row>
    <row r="21" customFormat="false" ht="17.25" hidden="false" customHeight="true" outlineLevel="0" collapsed="false">
      <c r="A21" s="18" t="s">
        <v>36</v>
      </c>
      <c r="B21" s="14" t="s">
        <v>11</v>
      </c>
      <c r="C21" s="15" t="s">
        <v>37</v>
      </c>
      <c r="D21" s="16" t="n">
        <f aca="false">K21/10000</f>
        <v>0</v>
      </c>
      <c r="E21" s="16" t="n">
        <f aca="false">L21/10000</f>
        <v>0</v>
      </c>
      <c r="F21" s="16" t="n">
        <f aca="false">M21/10000</f>
        <v>0</v>
      </c>
      <c r="G21" s="16" t="n">
        <f aca="false">N21/10000</f>
        <v>0</v>
      </c>
      <c r="H21" s="16" t="n">
        <f aca="false">O21/10000</f>
        <v>30.04</v>
      </c>
      <c r="I21" s="17" t="s">
        <v>13</v>
      </c>
      <c r="O21" s="0" t="n">
        <v>300400</v>
      </c>
    </row>
    <row r="22" customFormat="false" ht="17.25" hidden="false" customHeight="true" outlineLevel="0" collapsed="false">
      <c r="A22" s="18"/>
      <c r="B22" s="14"/>
      <c r="C22" s="15" t="s">
        <v>38</v>
      </c>
      <c r="D22" s="16" t="n">
        <f aca="false">K22/10000</f>
        <v>100.674</v>
      </c>
      <c r="E22" s="16" t="n">
        <f aca="false">L22/10000</f>
        <v>109.5806</v>
      </c>
      <c r="F22" s="16" t="n">
        <f aca="false">M22/10000</f>
        <v>97.7608</v>
      </c>
      <c r="G22" s="16" t="n">
        <f aca="false">N22/10000</f>
        <v>87.5775</v>
      </c>
      <c r="H22" s="16" t="n">
        <f aca="false">O22/10000</f>
        <v>82.8705340699816</v>
      </c>
      <c r="I22" s="19" t="n">
        <f aca="false">+(H22/D22)^0.25-1</f>
        <v>-0.0474874569921616</v>
      </c>
      <c r="K22" s="0" t="n">
        <v>1006740</v>
      </c>
      <c r="L22" s="0" t="n">
        <v>1095806</v>
      </c>
      <c r="M22" s="0" t="n">
        <v>977608</v>
      </c>
      <c r="N22" s="0" t="n">
        <v>875775</v>
      </c>
      <c r="O22" s="0" t="n">
        <v>828705.340699816</v>
      </c>
    </row>
    <row r="23" customFormat="false" ht="17.25" hidden="false" customHeight="true" outlineLevel="0" collapsed="false">
      <c r="A23" s="18" t="s">
        <v>39</v>
      </c>
      <c r="B23" s="14"/>
      <c r="C23" s="15" t="s">
        <v>40</v>
      </c>
      <c r="D23" s="16" t="n">
        <f aca="false">K23/10000</f>
        <v>16.0673</v>
      </c>
      <c r="E23" s="16" t="n">
        <f aca="false">L23/10000</f>
        <v>33.1115</v>
      </c>
      <c r="F23" s="16" t="n">
        <f aca="false">M23/10000</f>
        <v>29.2611</v>
      </c>
      <c r="G23" s="16" t="n">
        <f aca="false">N23/10000</f>
        <v>31.7006</v>
      </c>
      <c r="H23" s="16" t="n">
        <f aca="false">O23/10000</f>
        <v>24.2696</v>
      </c>
      <c r="I23" s="19" t="n">
        <f aca="false">+(H23/D23)^0.25-1</f>
        <v>0.108612902969932</v>
      </c>
      <c r="K23" s="0" t="n">
        <v>160673</v>
      </c>
      <c r="L23" s="0" t="n">
        <v>331115</v>
      </c>
      <c r="M23" s="0" t="n">
        <v>292611</v>
      </c>
      <c r="N23" s="0" t="n">
        <v>317006</v>
      </c>
      <c r="O23" s="0" t="n">
        <v>242696</v>
      </c>
    </row>
    <row r="24" customFormat="false" ht="17.25" hidden="false" customHeight="true" outlineLevel="0" collapsed="false">
      <c r="A24" s="8"/>
      <c r="B24" s="14"/>
      <c r="C24" s="15" t="s">
        <v>16</v>
      </c>
      <c r="D24" s="16" t="n">
        <f aca="false">D23+D22+D18+D15+D12</f>
        <v>149.002</v>
      </c>
      <c r="E24" s="16" t="n">
        <f aca="false">E23+E22+E18+E15+E12</f>
        <v>186.1262</v>
      </c>
      <c r="F24" s="16" t="n">
        <f aca="false">F23+F22+F18+F15+F12</f>
        <v>172.0641</v>
      </c>
      <c r="G24" s="16" t="n">
        <f aca="false">G23+G22+G18+G15+G12</f>
        <v>172.5095</v>
      </c>
      <c r="H24" s="16" t="n">
        <f aca="false">H23+H22+H18+H15+H12</f>
        <v>153.590434069982</v>
      </c>
      <c r="I24" s="19" t="n">
        <f aca="false">+(H24/D24)^0.25-1</f>
        <v>0.00761127256904803</v>
      </c>
    </row>
    <row r="25" customFormat="false" ht="17.25" hidden="false" customHeight="true" outlineLevel="0" collapsed="false">
      <c r="A25" s="13"/>
      <c r="B25" s="14" t="s">
        <v>11</v>
      </c>
      <c r="C25" s="15" t="s">
        <v>41</v>
      </c>
      <c r="D25" s="16" t="n">
        <f aca="false">K25/10000</f>
        <v>0</v>
      </c>
      <c r="E25" s="16" t="n">
        <f aca="false">L25/10000</f>
        <v>0</v>
      </c>
      <c r="F25" s="16" t="n">
        <f aca="false">M25/10000</f>
        <v>0</v>
      </c>
      <c r="G25" s="16" t="n">
        <f aca="false">N25/10000</f>
        <v>0</v>
      </c>
      <c r="H25" s="16" t="n">
        <f aca="false">O25/10000</f>
        <v>2.87</v>
      </c>
      <c r="I25" s="17" t="s">
        <v>13</v>
      </c>
      <c r="O25" s="0" t="n">
        <v>28700</v>
      </c>
    </row>
    <row r="26" customFormat="false" ht="17.25" hidden="false" customHeight="true" outlineLevel="0" collapsed="false">
      <c r="A26" s="18" t="s">
        <v>27</v>
      </c>
      <c r="B26" s="14"/>
      <c r="C26" s="15" t="s">
        <v>42</v>
      </c>
      <c r="D26" s="16" t="n">
        <f aca="false">K26/10000</f>
        <v>5.7936</v>
      </c>
      <c r="E26" s="16" t="n">
        <f aca="false">L26/10000</f>
        <v>5.9774</v>
      </c>
      <c r="F26" s="16" t="n">
        <f aca="false">M26/10000</f>
        <v>5.2015</v>
      </c>
      <c r="G26" s="16" t="n">
        <f aca="false">N26/10000</f>
        <v>5.6967</v>
      </c>
      <c r="H26" s="16" t="n">
        <f aca="false">O26/10000</f>
        <v>5.5449</v>
      </c>
      <c r="I26" s="19" t="n">
        <f aca="false">+(H26/D26)^0.25-1</f>
        <v>-0.0109088802753189</v>
      </c>
      <c r="K26" s="0" t="n">
        <v>57936</v>
      </c>
      <c r="L26" s="0" t="n">
        <v>59774</v>
      </c>
      <c r="M26" s="0" t="n">
        <v>52015</v>
      </c>
      <c r="N26" s="0" t="n">
        <v>56967</v>
      </c>
      <c r="O26" s="0" t="n">
        <v>55449</v>
      </c>
    </row>
    <row r="27" customFormat="false" ht="17.25" hidden="false" customHeight="true" outlineLevel="0" collapsed="false">
      <c r="A27" s="18" t="s">
        <v>43</v>
      </c>
      <c r="B27" s="14"/>
      <c r="C27" s="15" t="s">
        <v>44</v>
      </c>
      <c r="D27" s="16" t="n">
        <f aca="false">K27/10000</f>
        <v>21.8786</v>
      </c>
      <c r="E27" s="16" t="n">
        <f aca="false">L27/10000</f>
        <v>42.0356</v>
      </c>
      <c r="F27" s="16" t="n">
        <f aca="false">M27/10000</f>
        <v>30.9928</v>
      </c>
      <c r="G27" s="16" t="n">
        <f aca="false">N27/10000</f>
        <v>30.9476</v>
      </c>
      <c r="H27" s="16" t="n">
        <f aca="false">O27/10000</f>
        <v>26.608</v>
      </c>
      <c r="I27" s="19" t="n">
        <f aca="false">+(H27/D27)^0.25-1</f>
        <v>0.0501423570051329</v>
      </c>
      <c r="K27" s="0" t="n">
        <v>218786</v>
      </c>
      <c r="L27" s="0" t="n">
        <v>420356</v>
      </c>
      <c r="M27" s="0" t="n">
        <v>309928</v>
      </c>
      <c r="N27" s="0" t="n">
        <v>309476</v>
      </c>
      <c r="O27" s="0" t="n">
        <v>266080</v>
      </c>
    </row>
    <row r="28" customFormat="false" ht="17.25" hidden="false" customHeight="true" outlineLevel="0" collapsed="false">
      <c r="A28" s="18" t="s">
        <v>45</v>
      </c>
      <c r="B28" s="14"/>
      <c r="C28" s="15" t="s">
        <v>46</v>
      </c>
      <c r="D28" s="16" t="n">
        <f aca="false">K28/10000</f>
        <v>77.9839</v>
      </c>
      <c r="E28" s="16" t="n">
        <f aca="false">L28/10000</f>
        <v>94.7001</v>
      </c>
      <c r="F28" s="16" t="n">
        <f aca="false">M28/10000</f>
        <v>88.0132</v>
      </c>
      <c r="G28" s="16" t="n">
        <f aca="false">N28/10000</f>
        <v>89.7424</v>
      </c>
      <c r="H28" s="16" t="n">
        <f aca="false">O28/10000</f>
        <v>78.338</v>
      </c>
      <c r="I28" s="19" t="n">
        <f aca="false">+(H28/D28)^0.25-1</f>
        <v>0.00113324239495527</v>
      </c>
      <c r="K28" s="0" t="n">
        <v>779839</v>
      </c>
      <c r="L28" s="0" t="n">
        <v>947001</v>
      </c>
      <c r="M28" s="0" t="n">
        <v>880132</v>
      </c>
      <c r="N28" s="0" t="n">
        <v>897424</v>
      </c>
      <c r="O28" s="0" t="n">
        <v>783380</v>
      </c>
    </row>
    <row r="29" customFormat="false" ht="17.25" hidden="false" customHeight="true" outlineLevel="0" collapsed="false">
      <c r="A29" s="18" t="s">
        <v>36</v>
      </c>
      <c r="B29" s="14" t="s">
        <v>11</v>
      </c>
      <c r="C29" s="15" t="s">
        <v>47</v>
      </c>
      <c r="D29" s="16" t="n">
        <f aca="false">K29/10000</f>
        <v>0</v>
      </c>
      <c r="E29" s="16" t="n">
        <f aca="false">L29/10000</f>
        <v>0</v>
      </c>
      <c r="F29" s="16" t="n">
        <f aca="false">M29/10000</f>
        <v>0</v>
      </c>
      <c r="G29" s="16" t="n">
        <f aca="false">N29/10000</f>
        <v>0</v>
      </c>
      <c r="H29" s="16" t="n">
        <f aca="false">O29/10000</f>
        <v>0</v>
      </c>
      <c r="I29" s="17" t="s">
        <v>13</v>
      </c>
    </row>
    <row r="30" customFormat="false" ht="17.25" hidden="false" customHeight="true" outlineLevel="0" collapsed="false">
      <c r="A30" s="18" t="s">
        <v>39</v>
      </c>
      <c r="B30" s="14"/>
      <c r="C30" s="15" t="s">
        <v>48</v>
      </c>
      <c r="D30" s="16" t="n">
        <f aca="false">K30/10000</f>
        <v>2.4678</v>
      </c>
      <c r="E30" s="16" t="n">
        <f aca="false">L30/10000</f>
        <v>3.1957</v>
      </c>
      <c r="F30" s="16" t="n">
        <f aca="false">M30/10000</f>
        <v>3.1263</v>
      </c>
      <c r="G30" s="16" t="n">
        <f aca="false">N30/10000</f>
        <v>3.5194</v>
      </c>
      <c r="H30" s="16" t="n">
        <f aca="false">O30/10000</f>
        <v>3.077</v>
      </c>
      <c r="I30" s="19" t="n">
        <f aca="false">+(H30/D30)^0.25-1</f>
        <v>0.0567065127258735</v>
      </c>
      <c r="K30" s="0" t="n">
        <v>24678</v>
      </c>
      <c r="L30" s="0" t="n">
        <v>31957</v>
      </c>
      <c r="M30" s="0" t="n">
        <v>31263</v>
      </c>
      <c r="N30" s="0" t="n">
        <v>35194</v>
      </c>
      <c r="O30" s="0" t="n">
        <v>30770</v>
      </c>
    </row>
    <row r="31" customFormat="false" ht="17.25" hidden="false" customHeight="true" outlineLevel="0" collapsed="false">
      <c r="A31" s="18"/>
      <c r="B31" s="14"/>
      <c r="C31" s="15" t="s">
        <v>49</v>
      </c>
      <c r="D31" s="16" t="n">
        <f aca="false">K31/10000</f>
        <v>17.3047</v>
      </c>
      <c r="E31" s="16" t="n">
        <f aca="false">L31/10000</f>
        <v>26.804</v>
      </c>
      <c r="F31" s="16" t="n">
        <f aca="false">M31/10000</f>
        <v>31.1252</v>
      </c>
      <c r="G31" s="16" t="n">
        <f aca="false">N31/10000</f>
        <v>26.9628</v>
      </c>
      <c r="H31" s="16" t="n">
        <f aca="false">O31/10000</f>
        <v>26.1056</v>
      </c>
      <c r="I31" s="19" t="n">
        <f aca="false">+(H31/D31)^0.25-1</f>
        <v>0.108261894695515</v>
      </c>
      <c r="K31" s="0" t="n">
        <v>173047</v>
      </c>
      <c r="L31" s="0" t="n">
        <v>268040</v>
      </c>
      <c r="M31" s="0" t="n">
        <v>311252</v>
      </c>
      <c r="N31" s="0" t="n">
        <v>269628</v>
      </c>
      <c r="O31" s="0" t="n">
        <v>261056</v>
      </c>
    </row>
    <row r="32" customFormat="false" ht="17.25" hidden="false" customHeight="true" outlineLevel="0" collapsed="false">
      <c r="A32" s="18"/>
      <c r="B32" s="14" t="s">
        <v>11</v>
      </c>
      <c r="C32" s="20" t="s">
        <v>50</v>
      </c>
      <c r="D32" s="16" t="n">
        <f aca="false">K32/10000</f>
        <v>0</v>
      </c>
      <c r="E32" s="16" t="n">
        <f aca="false">L32/10000</f>
        <v>0</v>
      </c>
      <c r="F32" s="16" t="n">
        <f aca="false">M32/10000</f>
        <v>0</v>
      </c>
      <c r="G32" s="16" t="n">
        <f aca="false">N32/10000</f>
        <v>0</v>
      </c>
      <c r="H32" s="16" t="n">
        <v>12.5</v>
      </c>
      <c r="I32" s="17" t="s">
        <v>13</v>
      </c>
      <c r="O32" s="21"/>
    </row>
    <row r="33" customFormat="false" ht="17.25" hidden="false" customHeight="true" outlineLevel="0" collapsed="false">
      <c r="A33" s="18"/>
      <c r="B33" s="14" t="s">
        <v>11</v>
      </c>
      <c r="C33" s="15" t="s">
        <v>51</v>
      </c>
      <c r="D33" s="16" t="n">
        <f aca="false">K33/10000</f>
        <v>0</v>
      </c>
      <c r="E33" s="16" t="n">
        <f aca="false">L33/10000</f>
        <v>0</v>
      </c>
      <c r="F33" s="16" t="n">
        <f aca="false">M33/10000</f>
        <v>0</v>
      </c>
      <c r="G33" s="16" t="n">
        <f aca="false">N33/10000</f>
        <v>0</v>
      </c>
      <c r="H33" s="16" t="n">
        <v>4.9</v>
      </c>
      <c r="I33" s="17" t="s">
        <v>13</v>
      </c>
    </row>
    <row r="34" customFormat="false" ht="17.25" hidden="false" customHeight="true" outlineLevel="0" collapsed="false">
      <c r="A34" s="8"/>
      <c r="B34" s="14"/>
      <c r="C34" s="15" t="s">
        <v>16</v>
      </c>
      <c r="D34" s="16" t="n">
        <f aca="false">D31+D30+D28+D27+D26</f>
        <v>125.4286</v>
      </c>
      <c r="E34" s="16" t="n">
        <f aca="false">E31+E30+E28+E27+E26</f>
        <v>172.7128</v>
      </c>
      <c r="F34" s="16" t="n">
        <f aca="false">F31+F30+F28+F27+F26</f>
        <v>158.459</v>
      </c>
      <c r="G34" s="16" t="n">
        <f aca="false">G31+G30+G28+G27+G26</f>
        <v>156.8689</v>
      </c>
      <c r="H34" s="16" t="n">
        <f aca="false">H31+H30+H28+H27+H26</f>
        <v>139.6735</v>
      </c>
      <c r="I34" s="19" t="n">
        <f aca="false">+(H34/D34)^0.25-1</f>
        <v>0.0272575936079316</v>
      </c>
    </row>
    <row r="35" customFormat="false" ht="25.5" hidden="false" customHeight="true" outlineLevel="0" collapsed="false">
      <c r="A35" s="22" t="s">
        <v>52</v>
      </c>
      <c r="B35" s="22"/>
      <c r="C35" s="22"/>
      <c r="D35" s="23" t="n">
        <f aca="false">D34+D24+D11+D6</f>
        <v>331.344249822462</v>
      </c>
      <c r="E35" s="23" t="n">
        <f aca="false">E34+E24+E11+E6</f>
        <v>428.42311414272</v>
      </c>
      <c r="F35" s="23" t="n">
        <f aca="false">F34+F24+F11+F6</f>
        <v>393.352193146291</v>
      </c>
      <c r="G35" s="23" t="n">
        <f aca="false">G34+G24+G11+G6</f>
        <v>397.034626943001</v>
      </c>
      <c r="H35" s="23" t="n">
        <f aca="false">H34+H24+H11+H6</f>
        <v>369.777934069982</v>
      </c>
      <c r="I35" s="24" t="n">
        <f aca="false">+(H35/D35)^0.25-1</f>
        <v>0.0278160339001443</v>
      </c>
    </row>
    <row r="36" customFormat="false" ht="16.5" hidden="false" customHeight="false" outlineLevel="0" collapsed="false">
      <c r="A36" s="25" t="s">
        <v>53</v>
      </c>
      <c r="B36" s="26"/>
      <c r="C36" s="27"/>
      <c r="D36" s="28"/>
      <c r="E36" s="28"/>
      <c r="F36" s="28"/>
      <c r="G36" s="29"/>
      <c r="H36" s="28"/>
      <c r="I36" s="30"/>
    </row>
    <row r="37" customFormat="false" ht="16.5" hidden="false" customHeight="false" outlineLevel="0" collapsed="false">
      <c r="A37" s="31" t="s">
        <v>54</v>
      </c>
      <c r="B37" s="26"/>
      <c r="C37" s="27"/>
      <c r="D37" s="28"/>
      <c r="E37" s="28"/>
      <c r="F37" s="28"/>
      <c r="G37" s="32"/>
      <c r="H37" s="28"/>
      <c r="I37" s="30"/>
    </row>
    <row r="38" customFormat="false" ht="16.5" hidden="false" customHeight="false" outlineLevel="0" collapsed="false">
      <c r="A38" s="31" t="s">
        <v>55</v>
      </c>
      <c r="B38" s="33"/>
      <c r="C38" s="2"/>
      <c r="D38" s="34"/>
      <c r="E38" s="34"/>
      <c r="F38" s="34"/>
      <c r="G38" s="32"/>
      <c r="H38" s="34"/>
      <c r="I38" s="34"/>
    </row>
    <row r="39" customFormat="false" ht="16.5" hidden="false" customHeight="false" outlineLevel="0" collapsed="false">
      <c r="A39" s="35" t="s">
        <v>56</v>
      </c>
      <c r="B39" s="33"/>
      <c r="C39" s="2"/>
      <c r="D39" s="34"/>
      <c r="E39" s="34"/>
      <c r="F39" s="34"/>
      <c r="G39" s="32" t="s">
        <v>57</v>
      </c>
      <c r="H39" s="34"/>
      <c r="I39" s="34"/>
    </row>
    <row r="40" customFormat="false" ht="16.5" hidden="false" customHeight="false" outlineLevel="0" collapsed="false">
      <c r="A40" s="35" t="s">
        <v>58</v>
      </c>
      <c r="B40" s="33"/>
      <c r="C40" s="2"/>
      <c r="D40" s="34"/>
      <c r="E40" s="34"/>
      <c r="F40" s="34"/>
      <c r="G40" s="34"/>
      <c r="H40" s="34"/>
      <c r="I40" s="34"/>
    </row>
    <row r="41" customFormat="false" ht="16.5" hidden="false" customHeight="false" outlineLevel="0" collapsed="false">
      <c r="A41" s="35" t="s">
        <v>59</v>
      </c>
      <c r="B41" s="36"/>
    </row>
    <row r="42" customFormat="false" ht="15.75" hidden="false" customHeight="false" outlineLevel="0" collapsed="false">
      <c r="A42" s="32"/>
    </row>
  </sheetData>
  <mergeCells count="3">
    <mergeCell ref="A1:I1"/>
    <mergeCell ref="D2:H2"/>
    <mergeCell ref="A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true" showOutlineSymbols="true" defaultGridColor="true" view="normal" topLeftCell="A30" colorId="64" zoomScale="50" zoomScaleNormal="50" zoomScalePageLayoutView="100" workbookViewId="0">
      <selection pane="topLeft" activeCell="C65" activeCellId="0" sqref="C65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B1" s="0" t="n">
        <v>81</v>
      </c>
      <c r="C1" s="0" t="n">
        <v>82</v>
      </c>
      <c r="D1" s="0" t="n">
        <v>83</v>
      </c>
      <c r="E1" s="0" t="n">
        <v>84</v>
      </c>
      <c r="F1" s="0" t="n">
        <v>85</v>
      </c>
    </row>
    <row r="2" customFormat="false" ht="16.5" hidden="false" customHeight="false" outlineLevel="0" collapsed="false">
      <c r="A2" s="37" t="s">
        <v>14</v>
      </c>
      <c r="B2" s="0" t="n">
        <v>0.9221</v>
      </c>
      <c r="C2" s="0" t="n">
        <v>9.8623</v>
      </c>
      <c r="D2" s="0" t="n">
        <v>7.5456</v>
      </c>
      <c r="E2" s="0" t="n">
        <v>6.5825</v>
      </c>
      <c r="F2" s="0" t="n">
        <v>7.1559</v>
      </c>
    </row>
    <row r="3" customFormat="false" ht="16.5" hidden="false" customHeight="false" outlineLevel="0" collapsed="false">
      <c r="A3" s="37" t="s">
        <v>60</v>
      </c>
      <c r="B3" s="0" t="n">
        <v>55.9915498224615</v>
      </c>
      <c r="C3" s="0" t="n">
        <v>59.7218141427197</v>
      </c>
      <c r="D3" s="0" t="n">
        <v>55.2834931462909</v>
      </c>
      <c r="E3" s="0" t="n">
        <v>61.0737269430006</v>
      </c>
      <c r="F3" s="0" t="n">
        <v>69.3581</v>
      </c>
    </row>
    <row r="4" customFormat="false" ht="16.5" hidden="false" customHeight="false" outlineLevel="0" collapsed="false">
      <c r="A4" s="37" t="s">
        <v>61</v>
      </c>
      <c r="B4" s="0" t="n">
        <v>149.002</v>
      </c>
      <c r="C4" s="0" t="n">
        <v>186.1262</v>
      </c>
      <c r="D4" s="0" t="n">
        <v>172.0641</v>
      </c>
      <c r="E4" s="0" t="n">
        <v>172.5095</v>
      </c>
      <c r="F4" s="0" t="n">
        <v>153.590434069982</v>
      </c>
    </row>
    <row r="5" customFormat="false" ht="16.5" hidden="false" customHeight="false" outlineLevel="0" collapsed="false">
      <c r="A5" s="37" t="s">
        <v>62</v>
      </c>
      <c r="B5" s="0" t="n">
        <v>125.4286</v>
      </c>
      <c r="C5" s="0" t="n">
        <v>172.7128</v>
      </c>
      <c r="D5" s="0" t="n">
        <v>158.459</v>
      </c>
      <c r="E5" s="0" t="n">
        <v>156.8689</v>
      </c>
      <c r="F5" s="0" t="n">
        <v>139.6735</v>
      </c>
    </row>
    <row r="65" customFormat="false" ht="27.75" hidden="false" customHeight="false" outlineLevel="0" collapsed="false">
      <c r="A65" s="38" t="s">
        <v>63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</sheetData>
  <mergeCells count="1">
    <mergeCell ref="A65:M65"/>
  </mergeCells>
  <printOptions headings="false" gridLines="false" gridLinesSet="true" horizontalCentered="true" verticalCentered="true"/>
  <pageMargins left="0.629861111111111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10:00:03Z</dcterms:created>
  <dc:creator>亞聯工程顧問股份有限公司  運輸</dc:creator>
  <dc:description/>
  <dc:language>en-US</dc:language>
  <cp:lastModifiedBy>Trace</cp:lastModifiedBy>
  <cp:lastPrinted>1999-03-04T06:07:58Z</cp:lastPrinted>
  <cp:revision>0</cp:revision>
  <dc:subject/>
  <dc:title/>
</cp:coreProperties>
</file>