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4-4,f4-4" sheetId="1" state="visible" r:id="rId2"/>
    <sheet name="t4-5,f4-5" sheetId="2" state="visible" r:id="rId3"/>
    <sheet name="t4-6" sheetId="3" state="visible" r:id="rId4"/>
    <sheet name="f4-6" sheetId="4" state="visible" r:id="rId5"/>
    <sheet name="t4-7,f4-7" sheetId="5" state="visible" r:id="rId6"/>
    <sheet name="t4-8,f4-8" sheetId="6" state="visible" r:id="rId7"/>
    <sheet name="t4-9,f4-9" sheetId="7" state="visible" r:id="rId8"/>
    <sheet name="t4-10,f4-10" sheetId="8" state="visible" r:id="rId9"/>
    <sheet name="t4-11,f4-11" sheetId="9" state="visible" r:id="rId10"/>
    <sheet name="t4-12,f4-12" sheetId="10" state="visible" r:id="rId11"/>
    <sheet name="t4-13,f4-13" sheetId="11" state="visible" r:id="rId12"/>
    <sheet name="t4-14,f4-15" sheetId="12" state="visible" r:id="rId13"/>
    <sheet name="t4-15,f15" sheetId="13" state="visible" r:id="rId14"/>
  </sheets>
  <definedNames>
    <definedName function="false" hidden="false" localSheetId="3" name="_xlnm.Print_Area" vbProcedure="false">'f4-6'!$A$6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6"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4 </t>
    </r>
    <r>
      <rPr>
        <sz val="20"/>
        <rFont val="Noto Sans"/>
        <family val="2"/>
      </rPr>
      <t xml:space="preserve">東部區域遊客職業分析表</t>
    </r>
  </si>
  <si>
    <t xml:space="preserve">型態</t>
  </si>
  <si>
    <t xml:space="preserve">職業別</t>
  </si>
  <si>
    <t xml:space="preserve">農漁牧</t>
  </si>
  <si>
    <r>
      <rPr>
        <sz val="11"/>
        <rFont val="Noto Sans"/>
        <family val="2"/>
      </rPr>
      <t xml:space="preserve">工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製造</t>
    </r>
    <r>
      <rPr>
        <sz val="11"/>
        <rFont val="華康楷書體W5"/>
        <family val="3"/>
        <charset val="136"/>
      </rPr>
      <t xml:space="preserve">)</t>
    </r>
    <r>
      <rPr>
        <sz val="11"/>
        <rFont val="Noto Sans"/>
        <family val="2"/>
      </rPr>
      <t xml:space="preserve">業</t>
    </r>
  </si>
  <si>
    <t xml:space="preserve">軍警公教</t>
  </si>
  <si>
    <r>
      <rPr>
        <sz val="11"/>
        <rFont val="Noto Sans"/>
        <family val="2"/>
      </rPr>
      <t xml:space="preserve">商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服務</t>
    </r>
    <r>
      <rPr>
        <sz val="11"/>
        <rFont val="華康楷書體W5"/>
        <family val="3"/>
        <charset val="136"/>
      </rPr>
      <t xml:space="preserve">)</t>
    </r>
    <r>
      <rPr>
        <sz val="11"/>
        <rFont val="Noto Sans"/>
        <family val="2"/>
      </rPr>
      <t xml:space="preserve">業</t>
    </r>
  </si>
  <si>
    <t xml:space="preserve">自由業</t>
  </si>
  <si>
    <t xml:space="preserve">學生</t>
  </si>
  <si>
    <t xml:space="preserve">其他</t>
  </si>
  <si>
    <t xml:space="preserve">合計</t>
  </si>
  <si>
    <r>
      <rPr>
        <sz val="11"/>
        <rFont val="Noto Sans"/>
        <family val="2"/>
      </rPr>
      <t xml:space="preserve">人數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華康楷書體W5"/>
        <family val="3"/>
        <charset val="136"/>
      </rPr>
      <t xml:space="preserve">)</t>
    </r>
  </si>
  <si>
    <t xml:space="preserve">山岳型</t>
  </si>
  <si>
    <r>
      <rPr>
        <sz val="11"/>
        <rFont val="Noto Sans"/>
        <family val="2"/>
      </rPr>
      <t xml:space="preserve">百分比</t>
    </r>
    <r>
      <rPr>
        <sz val="11"/>
        <rFont val="華康楷書體W5"/>
        <family val="3"/>
        <charset val="136"/>
      </rPr>
      <t xml:space="preserve">(%)</t>
    </r>
  </si>
  <si>
    <t xml:space="preserve">湖泊型</t>
  </si>
  <si>
    <t xml:space="preserve">海岸型</t>
  </si>
  <si>
    <t xml:space="preserve">遊樂園型</t>
  </si>
  <si>
    <t xml:space="preserve">資料來源：本計畫調查整理。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4 </t>
    </r>
    <r>
      <rPr>
        <sz val="20"/>
        <rFont val="Noto Sans"/>
        <family val="2"/>
      </rPr>
      <t xml:space="preserve">東部區域遊客職業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5 </t>
    </r>
    <r>
      <rPr>
        <sz val="20"/>
        <rFont val="Noto Sans"/>
        <family val="2"/>
      </rPr>
      <t xml:space="preserve">東部區域遊客年齡分析表</t>
    </r>
  </si>
  <si>
    <t xml:space="preserve">年齡別</t>
  </si>
  <si>
    <r>
      <rPr>
        <sz val="13"/>
        <rFont val="華康楷書體W5"/>
        <family val="3"/>
        <charset val="136"/>
      </rPr>
      <t xml:space="preserve">17</t>
    </r>
    <r>
      <rPr>
        <sz val="13"/>
        <rFont val="Noto Sans"/>
        <family val="2"/>
      </rPr>
      <t xml:space="preserve">歲以下</t>
    </r>
  </si>
  <si>
    <r>
      <rPr>
        <sz val="13"/>
        <rFont val="華康楷書體W5"/>
        <family val="3"/>
        <charset val="136"/>
      </rPr>
      <t xml:space="preserve">18-30</t>
    </r>
    <r>
      <rPr>
        <sz val="13"/>
        <rFont val="Noto Sans"/>
        <family val="2"/>
      </rPr>
      <t xml:space="preserve">歲</t>
    </r>
  </si>
  <si>
    <r>
      <rPr>
        <sz val="13"/>
        <rFont val="華康楷書體W5"/>
        <family val="3"/>
        <charset val="136"/>
      </rPr>
      <t xml:space="preserve">31-40</t>
    </r>
    <r>
      <rPr>
        <sz val="13"/>
        <rFont val="Noto Sans"/>
        <family val="2"/>
      </rPr>
      <t xml:space="preserve">歲</t>
    </r>
  </si>
  <si>
    <r>
      <rPr>
        <sz val="13"/>
        <rFont val="華康楷書體W5"/>
        <family val="3"/>
        <charset val="136"/>
      </rPr>
      <t xml:space="preserve">41-50</t>
    </r>
    <r>
      <rPr>
        <sz val="13"/>
        <rFont val="Noto Sans"/>
        <family val="2"/>
      </rPr>
      <t xml:space="preserve">歲</t>
    </r>
  </si>
  <si>
    <r>
      <rPr>
        <sz val="13"/>
        <rFont val="華康楷書體W5"/>
        <family val="3"/>
        <charset val="136"/>
      </rPr>
      <t xml:space="preserve">50</t>
    </r>
    <r>
      <rPr>
        <sz val="13"/>
        <rFont val="Noto Sans"/>
        <family val="2"/>
      </rPr>
      <t xml:space="preserve">歲以上</t>
    </r>
  </si>
  <si>
    <r>
      <rPr>
        <sz val="13"/>
        <rFont val="Noto Sans"/>
        <family val="2"/>
      </rPr>
      <t xml:space="preserve">人數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人</t>
    </r>
    <r>
      <rPr>
        <sz val="13"/>
        <rFont val="華康楷書體W5"/>
        <family val="3"/>
        <charset val="136"/>
      </rPr>
      <t xml:space="preserve">)</t>
    </r>
  </si>
  <si>
    <r>
      <rPr>
        <sz val="13"/>
        <rFont val="Noto Sans"/>
        <family val="2"/>
      </rPr>
      <t xml:space="preserve">百分比</t>
    </r>
    <r>
      <rPr>
        <sz val="13"/>
        <rFont val="華康楷書體W5"/>
        <family val="3"/>
        <charset val="136"/>
      </rPr>
      <t xml:space="preserve">(%)</t>
    </r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</t>
    </r>
    <r>
      <rPr>
        <sz val="20"/>
        <rFont val="Times New Roman"/>
        <family val="1"/>
      </rPr>
      <t xml:space="preserve">-</t>
    </r>
    <r>
      <rPr>
        <sz val="20"/>
        <rFont val="華康楷書體W5"/>
        <family val="3"/>
        <charset val="136"/>
      </rPr>
      <t xml:space="preserve">5 </t>
    </r>
    <r>
      <rPr>
        <sz val="20"/>
        <rFont val="Noto Sans"/>
        <family val="2"/>
      </rPr>
      <t xml:space="preserve">東部區域遊客年齡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6 </t>
    </r>
    <r>
      <rPr>
        <sz val="20"/>
        <rFont val="Noto Sans"/>
        <family val="2"/>
      </rPr>
      <t xml:space="preserve">東部區域遊客家戶車輛擁有分析表</t>
    </r>
  </si>
  <si>
    <t xml:space="preserve">項目</t>
  </si>
  <si>
    <r>
      <rPr>
        <sz val="12"/>
        <rFont val="Noto Sans"/>
        <family val="2"/>
      </rPr>
      <t xml:space="preserve">機車擁有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家戶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華康楷書體W5"/>
        <family val="3"/>
        <charset val="136"/>
      </rPr>
      <t xml:space="preserve">0</t>
    </r>
    <r>
      <rPr>
        <sz val="12"/>
        <rFont val="Noto Sans"/>
        <family val="2"/>
      </rPr>
      <t xml:space="preserve">輛</t>
    </r>
  </si>
  <si>
    <r>
      <rPr>
        <sz val="12"/>
        <rFont val="華康楷書體W5"/>
        <family val="3"/>
        <charset val="136"/>
      </rPr>
      <t xml:space="preserve">1</t>
    </r>
    <r>
      <rPr>
        <sz val="12"/>
        <rFont val="Noto Sans"/>
        <family val="2"/>
      </rPr>
      <t xml:space="preserve">輛</t>
    </r>
  </si>
  <si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輛</t>
    </r>
  </si>
  <si>
    <r>
      <rPr>
        <sz val="12"/>
        <rFont val="華康楷書體W5"/>
        <family val="3"/>
        <charset val="136"/>
      </rPr>
      <t xml:space="preserve">3</t>
    </r>
    <r>
      <rPr>
        <sz val="12"/>
        <rFont val="Noto Sans"/>
        <family val="2"/>
      </rPr>
      <t xml:space="preserve">輛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以上</t>
    </r>
  </si>
  <si>
    <t xml:space="preserve">小計</t>
  </si>
  <si>
    <t xml:space="preserve">山</t>
  </si>
  <si>
    <t xml:space="preserve">小 ︵</t>
  </si>
  <si>
    <t xml:space="preserve">汽 輛</t>
  </si>
  <si>
    <t xml:space="preserve">岳</t>
  </si>
  <si>
    <t xml:space="preserve">車 ／</t>
  </si>
  <si>
    <t xml:space="preserve">擁 家</t>
  </si>
  <si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輛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含以上</t>
    </r>
    <r>
      <rPr>
        <sz val="12"/>
        <rFont val="華康楷書體W5"/>
        <family val="3"/>
        <charset val="136"/>
      </rPr>
      <t xml:space="preserve">)</t>
    </r>
  </si>
  <si>
    <t xml:space="preserve">型</t>
  </si>
  <si>
    <t xml:space="preserve">有 戶</t>
  </si>
  <si>
    <t xml:space="preserve">   ︶</t>
  </si>
  <si>
    <t xml:space="preserve">湖</t>
  </si>
  <si>
    <t xml:space="preserve">泊</t>
  </si>
  <si>
    <t xml:space="preserve">海</t>
  </si>
  <si>
    <t xml:space="preserve">岸</t>
  </si>
  <si>
    <t xml:space="preserve">遊</t>
  </si>
  <si>
    <t xml:space="preserve">樂</t>
  </si>
  <si>
    <t xml:space="preserve">園</t>
  </si>
  <si>
    <t xml:space="preserve">合</t>
  </si>
  <si>
    <t xml:space="preserve">計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</t>
    </r>
    <r>
      <rPr>
        <sz val="20"/>
        <rFont val="Times New Roman"/>
        <family val="1"/>
      </rPr>
      <t xml:space="preserve">-</t>
    </r>
    <r>
      <rPr>
        <sz val="20"/>
        <rFont val="華康楷書體W5"/>
        <family val="3"/>
        <charset val="136"/>
      </rPr>
      <t xml:space="preserve">6 </t>
    </r>
    <r>
      <rPr>
        <sz val="20"/>
        <rFont val="Noto Sans"/>
        <family val="2"/>
      </rPr>
      <t xml:space="preserve">東部區域遊客家戶車輛擁有分析圖</t>
    </r>
  </si>
  <si>
    <r>
      <rPr>
        <sz val="12"/>
        <rFont val="Noto Sans"/>
        <family val="2"/>
      </rPr>
      <t xml:space="preserve">擁有</t>
    </r>
    <r>
      <rPr>
        <sz val="12"/>
        <rFont val="華康楷書體W5"/>
        <family val="3"/>
        <charset val="136"/>
      </rPr>
      <t xml:space="preserve">0</t>
    </r>
    <r>
      <rPr>
        <sz val="12"/>
        <rFont val="Noto Sans"/>
        <family val="2"/>
      </rPr>
      <t xml:space="preserve">輛機車</t>
    </r>
  </si>
  <si>
    <r>
      <rPr>
        <sz val="12"/>
        <rFont val="Noto Sans"/>
        <family val="2"/>
      </rPr>
      <t xml:space="preserve">擁有</t>
    </r>
    <r>
      <rPr>
        <sz val="12"/>
        <rFont val="華康楷書體W5"/>
        <family val="3"/>
        <charset val="136"/>
      </rPr>
      <t xml:space="preserve">1</t>
    </r>
    <r>
      <rPr>
        <sz val="12"/>
        <rFont val="Noto Sans"/>
        <family val="2"/>
      </rPr>
      <t xml:space="preserve">輛機車</t>
    </r>
  </si>
  <si>
    <r>
      <rPr>
        <sz val="12"/>
        <rFont val="Noto Sans"/>
        <family val="2"/>
      </rPr>
      <t xml:space="preserve">擁有</t>
    </r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輛機車</t>
    </r>
  </si>
  <si>
    <r>
      <rPr>
        <sz val="12"/>
        <rFont val="Noto Sans"/>
        <family val="2"/>
      </rPr>
      <t xml:space="preserve">擁有</t>
    </r>
    <r>
      <rPr>
        <sz val="12"/>
        <rFont val="華康楷書體W5"/>
        <family val="3"/>
        <charset val="136"/>
      </rPr>
      <t xml:space="preserve">3</t>
    </r>
    <r>
      <rPr>
        <sz val="12"/>
        <rFont val="Noto Sans"/>
        <family val="2"/>
      </rPr>
      <t xml:space="preserve">輛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以上機車</t>
    </r>
  </si>
  <si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（含）輛以上小汽車</t>
    </r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6 </t>
    </r>
    <r>
      <rPr>
        <sz val="20"/>
        <rFont val="Noto Sans"/>
        <family val="2"/>
      </rPr>
      <t xml:space="preserve">東部區域遊客家戶車輛擁有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7 </t>
    </r>
    <r>
      <rPr>
        <sz val="20"/>
        <rFont val="Noto Sans"/>
        <family val="2"/>
      </rPr>
      <t xml:space="preserve">東部區域遊客旅遊天數分析表</t>
    </r>
  </si>
  <si>
    <t xml:space="preserve">旅遊天數</t>
  </si>
  <si>
    <r>
      <rPr>
        <sz val="13"/>
        <rFont val="華康楷書體W5"/>
        <family val="3"/>
        <charset val="136"/>
      </rPr>
      <t xml:space="preserve">1</t>
    </r>
    <r>
      <rPr>
        <sz val="13"/>
        <rFont val="Noto Sans"/>
        <family val="2"/>
      </rPr>
      <t xml:space="preserve">天</t>
    </r>
  </si>
  <si>
    <r>
      <rPr>
        <sz val="13"/>
        <rFont val="華康楷書體W5"/>
        <family val="3"/>
        <charset val="136"/>
      </rPr>
      <t xml:space="preserve">2</t>
    </r>
    <r>
      <rPr>
        <sz val="13"/>
        <rFont val="Noto Sans"/>
        <family val="2"/>
      </rPr>
      <t xml:space="preserve">天</t>
    </r>
  </si>
  <si>
    <r>
      <rPr>
        <sz val="13"/>
        <rFont val="華康楷書體W5"/>
        <family val="3"/>
        <charset val="136"/>
      </rPr>
      <t xml:space="preserve">3</t>
    </r>
    <r>
      <rPr>
        <sz val="13"/>
        <rFont val="Noto Sans"/>
        <family val="2"/>
      </rPr>
      <t xml:space="preserve">天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含</t>
    </r>
    <r>
      <rPr>
        <sz val="13"/>
        <rFont val="華康楷書體W5"/>
        <family val="3"/>
        <charset val="136"/>
      </rPr>
      <t xml:space="preserve">)</t>
    </r>
    <r>
      <rPr>
        <sz val="13"/>
        <rFont val="Noto Sans"/>
        <family val="2"/>
      </rPr>
      <t xml:space="preserve">以上</t>
    </r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7 </t>
    </r>
    <r>
      <rPr>
        <sz val="20"/>
        <rFont val="Noto Sans"/>
        <family val="2"/>
      </rPr>
      <t xml:space="preserve">東部區域遊客旅遊天數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8 </t>
    </r>
    <r>
      <rPr>
        <sz val="20"/>
        <rFont val="Noto Sans"/>
        <family val="2"/>
      </rPr>
      <t xml:space="preserve">東部區域遊客旅遊據點分析表</t>
    </r>
  </si>
  <si>
    <t xml:space="preserve">旅遊據點數</t>
  </si>
  <si>
    <r>
      <rPr>
        <sz val="13"/>
        <rFont val="華康楷書體W5"/>
        <family val="3"/>
        <charset val="136"/>
      </rPr>
      <t xml:space="preserve">1</t>
    </r>
    <r>
      <rPr>
        <sz val="13"/>
        <rFont val="Noto Sans"/>
        <family val="2"/>
      </rPr>
      <t xml:space="preserve">個</t>
    </r>
  </si>
  <si>
    <r>
      <rPr>
        <sz val="13"/>
        <rFont val="華康楷書體W5"/>
        <family val="3"/>
        <charset val="136"/>
      </rPr>
      <t xml:space="preserve">2</t>
    </r>
    <r>
      <rPr>
        <sz val="13"/>
        <rFont val="Noto Sans"/>
        <family val="2"/>
      </rPr>
      <t xml:space="preserve">個</t>
    </r>
  </si>
  <si>
    <r>
      <rPr>
        <sz val="13"/>
        <rFont val="華康楷書體W5"/>
        <family val="3"/>
        <charset val="136"/>
      </rPr>
      <t xml:space="preserve">3</t>
    </r>
    <r>
      <rPr>
        <sz val="13"/>
        <rFont val="Noto Sans"/>
        <family val="2"/>
      </rPr>
      <t xml:space="preserve">個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含</t>
    </r>
    <r>
      <rPr>
        <sz val="13"/>
        <rFont val="華康楷書體W5"/>
        <family val="3"/>
        <charset val="136"/>
      </rPr>
      <t xml:space="preserve">)</t>
    </r>
    <r>
      <rPr>
        <sz val="13"/>
        <rFont val="Noto Sans"/>
        <family val="2"/>
      </rPr>
      <t xml:space="preserve">以上</t>
    </r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8 </t>
    </r>
    <r>
      <rPr>
        <sz val="20"/>
        <rFont val="Noto Sans"/>
        <family val="2"/>
      </rPr>
      <t xml:space="preserve">東部區域遊客旅遊據點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9 </t>
    </r>
    <r>
      <rPr>
        <sz val="20"/>
        <rFont val="Noto Sans"/>
        <family val="2"/>
      </rPr>
      <t xml:space="preserve">東部區域遊客至同一遊憩據點旅遊頻率分析表</t>
    </r>
  </si>
  <si>
    <t xml:space="preserve">頻率</t>
  </si>
  <si>
    <r>
      <rPr>
        <sz val="13"/>
        <rFont val="華康楷書體W5"/>
        <family val="3"/>
        <charset val="136"/>
      </rPr>
      <t xml:space="preserve">1</t>
    </r>
    <r>
      <rPr>
        <sz val="13"/>
        <rFont val="Noto Sans"/>
        <family val="2"/>
      </rPr>
      <t xml:space="preserve">週</t>
    </r>
    <r>
      <rPr>
        <sz val="13"/>
        <rFont val="華康楷書體W5"/>
        <family val="3"/>
        <charset val="136"/>
      </rPr>
      <t xml:space="preserve">1</t>
    </r>
    <r>
      <rPr>
        <sz val="13"/>
        <rFont val="Noto Sans"/>
        <family val="2"/>
      </rPr>
      <t xml:space="preserve">次</t>
    </r>
  </si>
  <si>
    <r>
      <rPr>
        <sz val="13"/>
        <rFont val="華康楷書體W5"/>
        <family val="3"/>
        <charset val="136"/>
      </rPr>
      <t xml:space="preserve">1</t>
    </r>
    <r>
      <rPr>
        <sz val="13"/>
        <rFont val="Noto Sans"/>
        <family val="2"/>
      </rPr>
      <t xml:space="preserve">個月</t>
    </r>
    <r>
      <rPr>
        <sz val="13"/>
        <rFont val="華康楷書體W5"/>
        <family val="3"/>
        <charset val="136"/>
      </rPr>
      <t xml:space="preserve">1</t>
    </r>
    <r>
      <rPr>
        <sz val="13"/>
        <rFont val="Noto Sans"/>
        <family val="2"/>
      </rPr>
      <t xml:space="preserve">次</t>
    </r>
  </si>
  <si>
    <r>
      <rPr>
        <sz val="13"/>
        <rFont val="Noto Sans"/>
        <family val="2"/>
      </rPr>
      <t xml:space="preserve">只來過</t>
    </r>
    <r>
      <rPr>
        <sz val="13"/>
        <rFont val="華康楷書體W5"/>
        <family val="3"/>
        <charset val="136"/>
      </rPr>
      <t xml:space="preserve">1~2</t>
    </r>
    <r>
      <rPr>
        <sz val="13"/>
        <rFont val="Noto Sans"/>
        <family val="2"/>
      </rPr>
      <t xml:space="preserve">次</t>
    </r>
  </si>
  <si>
    <t xml:space="preserve">不一定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9 </t>
    </r>
    <r>
      <rPr>
        <sz val="20"/>
        <rFont val="Noto Sans"/>
        <family val="2"/>
      </rPr>
      <t xml:space="preserve">東部區域遊客至同一遊憩據點旅遊頻率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10 </t>
    </r>
    <r>
      <rPr>
        <sz val="20"/>
        <rFont val="Noto Sans"/>
        <family val="2"/>
      </rPr>
      <t xml:space="preserve">東部區域遊客主要旅遊交通工具分析表</t>
    </r>
  </si>
  <si>
    <t xml:space="preserve">交通工具</t>
  </si>
  <si>
    <t xml:space="preserve">自用小客車</t>
  </si>
  <si>
    <t xml:space="preserve">租用小客車</t>
  </si>
  <si>
    <t xml:space="preserve">計程車</t>
  </si>
  <si>
    <t xml:space="preserve">機車</t>
  </si>
  <si>
    <t xml:space="preserve">遊覽車</t>
  </si>
  <si>
    <t xml:space="preserve">公車</t>
  </si>
  <si>
    <t xml:space="preserve">火車</t>
  </si>
  <si>
    <r>
      <rPr>
        <sz val="12"/>
        <rFont val="Noto Sans"/>
        <family val="2"/>
      </rPr>
      <t xml:space="preserve">人數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百分比</t>
    </r>
    <r>
      <rPr>
        <sz val="12"/>
        <rFont val="華康楷書體W5"/>
        <family val="3"/>
        <charset val="136"/>
      </rPr>
      <t xml:space="preserve">(%)</t>
    </r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10 </t>
    </r>
    <r>
      <rPr>
        <sz val="20"/>
        <rFont val="Noto Sans"/>
        <family val="2"/>
      </rPr>
      <t xml:space="preserve">東部區域遊客主要旅遊交通工具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11 </t>
    </r>
    <r>
      <rPr>
        <sz val="20"/>
        <rFont val="Noto Sans"/>
        <family val="2"/>
      </rPr>
      <t xml:space="preserve">東部區域主要旅遊交通工具承載率分析表</t>
    </r>
  </si>
  <si>
    <r>
      <rPr>
        <sz val="12"/>
        <rFont val="Noto Sans"/>
        <family val="2"/>
      </rPr>
      <t xml:space="preserve">單位：人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車</t>
    </r>
  </si>
  <si>
    <t xml:space="preserve">小客車</t>
  </si>
  <si>
    <t xml:space="preserve">定期大客車</t>
  </si>
  <si>
    <t xml:space="preserve">非定期大客車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11 </t>
    </r>
    <r>
      <rPr>
        <sz val="20"/>
        <rFont val="Noto Sans"/>
        <family val="2"/>
      </rPr>
      <t xml:space="preserve">東部區域主要旅遊交通工具承載率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12 </t>
    </r>
    <r>
      <rPr>
        <sz val="20"/>
        <rFont val="Noto Sans"/>
        <family val="2"/>
      </rPr>
      <t xml:space="preserve">東部區域遊憩據點旅客停車地點分析表</t>
    </r>
  </si>
  <si>
    <t xml:space="preserve">停車地點</t>
  </si>
  <si>
    <t xml:space="preserve">停車場</t>
  </si>
  <si>
    <t xml:space="preserve">路邊或空地</t>
  </si>
  <si>
    <t xml:space="preserve">無停車需求</t>
  </si>
  <si>
    <t xml:space="preserve">據點所屬</t>
  </si>
  <si>
    <t xml:space="preserve">非據點所屬</t>
  </si>
  <si>
    <t xml:space="preserve">據點內空地</t>
  </si>
  <si>
    <r>
      <rPr>
        <sz val="12"/>
        <rFont val="Noto Sans"/>
        <family val="2"/>
      </rPr>
      <t xml:space="preserve">據點外</t>
    </r>
    <r>
      <rPr>
        <sz val="12"/>
        <rFont val="華康楷書體W5"/>
        <family val="3"/>
        <charset val="136"/>
      </rPr>
      <t xml:space="preserve">100</t>
    </r>
    <r>
      <rPr>
        <sz val="12"/>
        <rFont val="Noto Sans"/>
        <family val="2"/>
      </rPr>
      <t xml:space="preserve">公尺內</t>
    </r>
  </si>
  <si>
    <r>
      <rPr>
        <sz val="12"/>
        <rFont val="Noto Sans"/>
        <family val="2"/>
      </rPr>
      <t xml:space="preserve">據點外</t>
    </r>
    <r>
      <rPr>
        <sz val="12"/>
        <rFont val="華康楷書體W5"/>
        <family val="3"/>
        <charset val="136"/>
      </rPr>
      <t xml:space="preserve">100~200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據點外</t>
    </r>
    <r>
      <rPr>
        <sz val="12"/>
        <rFont val="華康楷書體W5"/>
        <family val="3"/>
        <charset val="136"/>
      </rPr>
      <t xml:space="preserve">200</t>
    </r>
    <r>
      <rPr>
        <sz val="12"/>
        <rFont val="Noto Sans"/>
        <family val="2"/>
      </rPr>
      <t xml:space="preserve">公尺以外</t>
    </r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12 </t>
    </r>
    <r>
      <rPr>
        <sz val="20"/>
        <rFont val="Noto Sans"/>
        <family val="2"/>
      </rPr>
      <t xml:space="preserve">東部區域遊憩據點旅客停車地點分析圖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13 </t>
    </r>
    <r>
      <rPr>
        <sz val="20"/>
        <rFont val="Noto Sans"/>
        <family val="2"/>
      </rPr>
      <t xml:space="preserve">東部區域遊憩據點旅客停車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留</t>
    </r>
    <r>
      <rPr>
        <sz val="20"/>
        <rFont val="華康楷書體W5"/>
        <family val="3"/>
        <charset val="136"/>
      </rPr>
      <t xml:space="preserve">)</t>
    </r>
    <r>
      <rPr>
        <sz val="20"/>
        <rFont val="Noto Sans"/>
        <family val="2"/>
      </rPr>
      <t xml:space="preserve">時間分析表</t>
    </r>
  </si>
  <si>
    <t xml:space="preserve">停車時間</t>
  </si>
  <si>
    <r>
      <rPr>
        <sz val="13"/>
        <rFont val="華康楷書體W5"/>
        <family val="3"/>
        <charset val="136"/>
      </rPr>
      <t xml:space="preserve">2</t>
    </r>
    <r>
      <rPr>
        <sz val="13"/>
        <rFont val="Noto Sans"/>
        <family val="2"/>
      </rPr>
      <t xml:space="preserve">小時以內</t>
    </r>
  </si>
  <si>
    <r>
      <rPr>
        <sz val="13"/>
        <rFont val="華康楷書體W5"/>
        <family val="3"/>
        <charset val="136"/>
      </rPr>
      <t xml:space="preserve">2~4</t>
    </r>
    <r>
      <rPr>
        <sz val="13"/>
        <rFont val="Noto Sans"/>
        <family val="2"/>
      </rPr>
      <t xml:space="preserve">小時</t>
    </r>
  </si>
  <si>
    <r>
      <rPr>
        <sz val="13"/>
        <rFont val="華康楷書體W5"/>
        <family val="3"/>
        <charset val="136"/>
      </rPr>
      <t xml:space="preserve">4~8</t>
    </r>
    <r>
      <rPr>
        <sz val="13"/>
        <rFont val="Noto Sans"/>
        <family val="2"/>
      </rPr>
      <t xml:space="preserve">小時</t>
    </r>
  </si>
  <si>
    <r>
      <rPr>
        <sz val="13"/>
        <rFont val="華康楷書體W5"/>
        <family val="3"/>
        <charset val="136"/>
      </rPr>
      <t xml:space="preserve">8</t>
    </r>
    <r>
      <rPr>
        <sz val="13"/>
        <rFont val="Noto Sans"/>
        <family val="2"/>
      </rPr>
      <t xml:space="preserve">小時以上</t>
    </r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13 </t>
    </r>
    <r>
      <rPr>
        <sz val="20"/>
        <rFont val="Noto Sans"/>
        <family val="2"/>
      </rPr>
      <t xml:space="preserve">東部區域遊憩據點旅客停車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留</t>
    </r>
    <r>
      <rPr>
        <sz val="20"/>
        <rFont val="華康楷書體W5"/>
        <family val="3"/>
        <charset val="136"/>
      </rPr>
      <t xml:space="preserve">)</t>
    </r>
    <r>
      <rPr>
        <sz val="20"/>
        <rFont val="Noto Sans"/>
        <family val="2"/>
      </rPr>
      <t xml:space="preserve">時間分析圖</t>
    </r>
  </si>
  <si>
    <r>
      <rPr>
        <sz val="16"/>
        <rFont val="Noto Sans"/>
        <family val="2"/>
      </rPr>
      <t xml:space="preserve">表</t>
    </r>
    <r>
      <rPr>
        <sz val="16"/>
        <rFont val="華康楷書體W5"/>
        <family val="3"/>
        <charset val="136"/>
      </rPr>
      <t xml:space="preserve">4.14 </t>
    </r>
    <r>
      <rPr>
        <sz val="16"/>
        <rFont val="Noto Sans"/>
        <family val="2"/>
      </rPr>
      <t xml:space="preserve">東部區域遊客利用公車或客運車從事旅遊活動意願分析表</t>
    </r>
  </si>
  <si>
    <t xml:space="preserve">意願</t>
  </si>
  <si>
    <t xml:space="preserve">願意</t>
  </si>
  <si>
    <t xml:space="preserve">不願意</t>
  </si>
  <si>
    <r>
      <rPr>
        <sz val="16"/>
        <rFont val="Noto Sans"/>
        <family val="2"/>
      </rPr>
      <t xml:space="preserve">圖</t>
    </r>
    <r>
      <rPr>
        <sz val="16"/>
        <rFont val="華康楷書體W5"/>
        <family val="3"/>
        <charset val="136"/>
      </rPr>
      <t xml:space="preserve">4-14 </t>
    </r>
    <r>
      <rPr>
        <sz val="16"/>
        <rFont val="Noto Sans"/>
        <family val="2"/>
      </rPr>
      <t xml:space="preserve">東部區域遊客利用公車或客運車從事旅遊活動意願分析圖</t>
    </r>
  </si>
  <si>
    <r>
      <rPr>
        <sz val="17"/>
        <rFont val="Noto Sans"/>
        <family val="2"/>
      </rPr>
      <t xml:space="preserve">表</t>
    </r>
    <r>
      <rPr>
        <sz val="17"/>
        <rFont val="華康楷書體W5"/>
        <family val="3"/>
        <charset val="136"/>
      </rPr>
      <t xml:space="preserve">4.15 </t>
    </r>
    <r>
      <rPr>
        <sz val="17"/>
        <rFont val="Noto Sans"/>
        <family val="2"/>
      </rPr>
      <t xml:space="preserve">東部區域遊客利用觀光巴士從事旅遊活動意願分析表</t>
    </r>
  </si>
  <si>
    <r>
      <rPr>
        <sz val="17"/>
        <rFont val="Noto Sans"/>
        <family val="2"/>
      </rPr>
      <t xml:space="preserve">圖</t>
    </r>
    <r>
      <rPr>
        <sz val="17"/>
        <rFont val="華康楷書體W5"/>
        <family val="3"/>
        <charset val="136"/>
      </rPr>
      <t xml:space="preserve">4-15 </t>
    </r>
    <r>
      <rPr>
        <sz val="17"/>
        <rFont val="Noto Sans"/>
        <family val="2"/>
      </rPr>
      <t xml:space="preserve">東部區域遊客利用觀光巴士從事旅遊活動意願分析圖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_);_(* \(#,##0.0\);_(* \-_);_(@_)"/>
    <numFmt numFmtId="167" formatCode="0.0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1"/>
      <name val="Noto Sans"/>
      <family val="2"/>
    </font>
    <font>
      <sz val="11"/>
      <name val="華康楷書體W5"/>
      <family val="3"/>
      <charset val="136"/>
    </font>
    <font>
      <sz val="11"/>
      <name val="Times New Roman"/>
      <family val="1"/>
    </font>
    <font>
      <sz val="12"/>
      <color rgb="FF000000"/>
      <name val="華康楷書體W5"/>
      <family val="2"/>
    </font>
    <font>
      <sz val="12"/>
      <color rgb="FF000000"/>
      <name val="Times New Roman"/>
      <family val="2"/>
    </font>
    <font>
      <sz val="12"/>
      <color rgb="FF000000"/>
      <name val="Noto Sans"/>
      <family val="2"/>
    </font>
    <font>
      <sz val="12"/>
      <name val="全真楷書"/>
      <family val="3"/>
      <charset val="136"/>
    </font>
    <font>
      <sz val="13"/>
      <name val="Noto Sans"/>
      <family val="2"/>
    </font>
    <font>
      <sz val="13"/>
      <name val="華康楷書體W5"/>
      <family val="3"/>
      <charset val="136"/>
    </font>
    <font>
      <sz val="13"/>
      <name val="Times New Roman"/>
      <family val="1"/>
    </font>
    <font>
      <sz val="12"/>
      <name val="Noto Sans"/>
      <family val="2"/>
    </font>
    <font>
      <sz val="20"/>
      <name val="Times New Roman"/>
      <family val="1"/>
    </font>
    <font>
      <sz val="12"/>
      <name val="Courier New"/>
      <family val="3"/>
    </font>
    <font>
      <sz val="12"/>
      <name val="MT Extra"/>
      <family val="1"/>
      <charset val="2"/>
    </font>
    <font>
      <sz val="12"/>
      <name val="Times New Roman"/>
      <family val="2"/>
    </font>
    <font>
      <sz val="10"/>
      <name val="Noto Sans"/>
      <family val="2"/>
    </font>
    <font>
      <sz val="10"/>
      <name val="Times New Roman"/>
      <family val="2"/>
    </font>
    <font>
      <sz val="16"/>
      <name val="Noto Sans"/>
      <family val="2"/>
    </font>
    <font>
      <sz val="16"/>
      <name val="華康楷書體W5"/>
      <family val="3"/>
      <charset val="136"/>
    </font>
    <font>
      <sz val="17"/>
      <name val="Noto Sans"/>
      <family val="2"/>
    </font>
    <font>
      <sz val="17"/>
      <name val="華康楷書體W5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0.png"/><Relationship Id="rId4" Type="http://schemas.openxmlformats.org/officeDocument/2006/relationships/image" Target="../media/image15.png"/><Relationship Id="rId5" Type="http://schemas.openxmlformats.org/officeDocument/2006/relationships/image" Target="../media/image9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10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4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3.png"/><Relationship Id="rId6" Type="http://schemas.openxmlformats.org/officeDocument/2006/relationships/image" Target="../media/image1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640179910045"/>
          <c:y val="0.0596486793883483"/>
          <c:w val="0.763695075539154"/>
          <c:h val="0.91242259572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4,f4-4'!$B$2</c:f>
              <c:strCache>
                <c:ptCount val="1"/>
                <c:pt idx="0">
                  <c:v>職業別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4,f4-4'!$A$4,'t4-4,f4-4'!$A$6,'t4-4,f4-4'!$A$8,'t4-4,f4-4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4,f4-4'!$B$4,'t4-4,f4-4'!$B$6,'t4-4,f4-4'!$B$8,'t4-4,f4-4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4,f4-4'!$C$2</c:f>
              <c:strCache>
                <c:ptCount val="1"/>
                <c:pt idx="0">
                  <c:v>農漁牧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4,f4-4'!$A$4,'t4-4,f4-4'!$A$6,'t4-4,f4-4'!$A$8,'t4-4,f4-4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4,f4-4'!$C$4,'t4-4,f4-4'!$C$6,'t4-4,f4-4'!$C$8,'t4-4,f4-4'!$C$10</c:f>
              <c:numCache>
                <c:formatCode>General</c:formatCode>
                <c:ptCount val="4"/>
                <c:pt idx="0">
                  <c:v>4.63414634146341</c:v>
                </c:pt>
                <c:pt idx="1">
                  <c:v>1.2987012987013</c:v>
                </c:pt>
                <c:pt idx="2">
                  <c:v>4.71014492753623</c:v>
                </c:pt>
                <c:pt idx="3">
                  <c:v>9.67741935483871</c:v>
                </c:pt>
              </c:numCache>
            </c:numRef>
          </c:val>
        </c:ser>
        <c:ser>
          <c:idx val="2"/>
          <c:order val="2"/>
          <c:tx>
            <c:strRef>
              <c:f>'t4-4,f4-4'!$D$2</c:f>
              <c:strCache>
                <c:ptCount val="1"/>
                <c:pt idx="0">
                  <c:v>工(製造)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4,f4-4'!$A$4,'t4-4,f4-4'!$A$6,'t4-4,f4-4'!$A$8,'t4-4,f4-4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4,f4-4'!$D$4,'t4-4,f4-4'!$D$6,'t4-4,f4-4'!$D$8,'t4-4,f4-4'!$D$10</c:f>
              <c:numCache>
                <c:formatCode>General</c:formatCode>
                <c:ptCount val="4"/>
                <c:pt idx="0">
                  <c:v>7.80487804878049</c:v>
                </c:pt>
                <c:pt idx="1">
                  <c:v>15.5844155844156</c:v>
                </c:pt>
                <c:pt idx="2">
                  <c:v>7.2463768115942</c:v>
                </c:pt>
                <c:pt idx="3">
                  <c:v>3.2258064516129</c:v>
                </c:pt>
              </c:numCache>
            </c:numRef>
          </c:val>
        </c:ser>
        <c:ser>
          <c:idx val="3"/>
          <c:order val="3"/>
          <c:tx>
            <c:strRef>
              <c:f>'t4-4,f4-4'!$E$2</c:f>
              <c:strCache>
                <c:ptCount val="1"/>
                <c:pt idx="0">
                  <c:v>軍警公教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4,f4-4'!$A$4,'t4-4,f4-4'!$A$6,'t4-4,f4-4'!$A$8,'t4-4,f4-4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4,f4-4'!$E$4,'t4-4,f4-4'!$E$6,'t4-4,f4-4'!$E$8,'t4-4,f4-4'!$E$10</c:f>
              <c:numCache>
                <c:formatCode>General</c:formatCode>
                <c:ptCount val="4"/>
                <c:pt idx="0">
                  <c:v>16.0975609756098</c:v>
                </c:pt>
                <c:pt idx="1">
                  <c:v>17.5324675324675</c:v>
                </c:pt>
                <c:pt idx="2">
                  <c:v>13.768115942029</c:v>
                </c:pt>
                <c:pt idx="3">
                  <c:v>21.505376344086</c:v>
                </c:pt>
              </c:numCache>
            </c:numRef>
          </c:val>
        </c:ser>
        <c:ser>
          <c:idx val="4"/>
          <c:order val="4"/>
          <c:tx>
            <c:strRef>
              <c:f>'t4-4,f4-4'!$F$2</c:f>
              <c:strCache>
                <c:ptCount val="1"/>
                <c:pt idx="0">
                  <c:v>商(服務)業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4,f4-4'!$A$4,'t4-4,f4-4'!$A$6,'t4-4,f4-4'!$A$8,'t4-4,f4-4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4,f4-4'!$F$4,'t4-4,f4-4'!$F$6,'t4-4,f4-4'!$F$8,'t4-4,f4-4'!$F$10</c:f>
              <c:numCache>
                <c:formatCode>General</c:formatCode>
                <c:ptCount val="4"/>
                <c:pt idx="0">
                  <c:v>30.7317073170732</c:v>
                </c:pt>
                <c:pt idx="1">
                  <c:v>18.1818181818182</c:v>
                </c:pt>
                <c:pt idx="2">
                  <c:v>17.0289855072464</c:v>
                </c:pt>
                <c:pt idx="3">
                  <c:v>27.9569892473118</c:v>
                </c:pt>
              </c:numCache>
            </c:numRef>
          </c:val>
        </c:ser>
        <c:ser>
          <c:idx val="5"/>
          <c:order val="5"/>
          <c:tx>
            <c:strRef>
              <c:f>'t4-4,f4-4'!$G$2</c:f>
              <c:strCache>
                <c:ptCount val="1"/>
                <c:pt idx="0">
                  <c:v>自由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4,f4-4'!$A$4,'t4-4,f4-4'!$A$6,'t4-4,f4-4'!$A$8,'t4-4,f4-4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4,f4-4'!$G$4,'t4-4,f4-4'!$G$6,'t4-4,f4-4'!$G$8,'t4-4,f4-4'!$G$10</c:f>
              <c:numCache>
                <c:formatCode>General</c:formatCode>
                <c:ptCount val="4"/>
                <c:pt idx="0">
                  <c:v>7.5609756097561</c:v>
                </c:pt>
                <c:pt idx="1">
                  <c:v>4.54545454545455</c:v>
                </c:pt>
                <c:pt idx="2">
                  <c:v>11.231884057971</c:v>
                </c:pt>
                <c:pt idx="3">
                  <c:v>9.67741935483871</c:v>
                </c:pt>
              </c:numCache>
            </c:numRef>
          </c:val>
        </c:ser>
        <c:ser>
          <c:idx val="6"/>
          <c:order val="6"/>
          <c:tx>
            <c:strRef>
              <c:f>'t4-4,f4-4'!$H$2</c:f>
              <c:strCache>
                <c:ptCount val="1"/>
                <c:pt idx="0">
                  <c:v>學生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4,f4-4'!$A$4,'t4-4,f4-4'!$A$6,'t4-4,f4-4'!$A$8,'t4-4,f4-4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4,f4-4'!$H$4,'t4-4,f4-4'!$H$6,'t4-4,f4-4'!$H$8,'t4-4,f4-4'!$H$10</c:f>
              <c:numCache>
                <c:formatCode>General</c:formatCode>
                <c:ptCount val="4"/>
                <c:pt idx="0">
                  <c:v>20.7317073170732</c:v>
                </c:pt>
                <c:pt idx="1">
                  <c:v>24.025974025974</c:v>
                </c:pt>
                <c:pt idx="2">
                  <c:v>37.6811594202899</c:v>
                </c:pt>
                <c:pt idx="3">
                  <c:v>10.752688172043</c:v>
                </c:pt>
              </c:numCache>
            </c:numRef>
          </c:val>
        </c:ser>
        <c:ser>
          <c:idx val="7"/>
          <c:order val="7"/>
          <c:tx>
            <c:strRef>
              <c:f>'t4-4,f4-4'!$I$2</c:f>
              <c:strCache>
                <c:ptCount val="1"/>
                <c:pt idx="0">
                  <c:v>其他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4,f4-4'!$A$4,'t4-4,f4-4'!$A$6,'t4-4,f4-4'!$A$8,'t4-4,f4-4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4,f4-4'!$I$4,'t4-4,f4-4'!$I$6,'t4-4,f4-4'!$I$8,'t4-4,f4-4'!$I$10</c:f>
              <c:numCache>
                <c:formatCode>General</c:formatCode>
                <c:ptCount val="4"/>
                <c:pt idx="0">
                  <c:v>12.4390243902439</c:v>
                </c:pt>
                <c:pt idx="1">
                  <c:v>18.8311688311688</c:v>
                </c:pt>
                <c:pt idx="2">
                  <c:v>8.33333333333333</c:v>
                </c:pt>
                <c:pt idx="3">
                  <c:v>17.2043010752688</c:v>
                </c:pt>
              </c:numCache>
            </c:numRef>
          </c:val>
        </c:ser>
        <c:gapWidth val="150"/>
        <c:overlap val="0"/>
        <c:axId val="90029861"/>
        <c:axId val="56274348"/>
      </c:barChart>
      <c:catAx>
        <c:axId val="90029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56274348"/>
        <c:crossesAt val="0"/>
        <c:auto val="1"/>
        <c:lblAlgn val="ctr"/>
        <c:lblOffset val="100"/>
        <c:noMultiLvlLbl val="0"/>
      </c:catAx>
      <c:valAx>
        <c:axId val="5627434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29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24126398339292"/>
          <c:y val="0.184759256918994"/>
          <c:w val="0.160708107484719"/>
          <c:h val="0.58397573613041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34768796329"/>
          <c:y val="0.185610551274452"/>
          <c:w val="0.936286621955524"/>
          <c:h val="0.814389448725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12,f4-12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2,f4-12'!$A$6,'t4-12,f4-12'!$A$8,'t4-12,f4-12'!$A$10,'t4-12,f4-12'!$A$12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2,f4-12'!$B$6,'t4-12,f4-12'!$B$8,'t4-12,f4-12'!$B$10,'t4-12,f4-12'!$B$12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12,f4-12'!$C$4</c:f>
              <c:strCache>
                <c:ptCount val="1"/>
                <c:pt idx="0">
                  <c:v>無停車需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2,f4-12'!$A$6,'t4-12,f4-12'!$A$8,'t4-12,f4-12'!$A$10,'t4-12,f4-12'!$A$12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2,f4-12'!$C$6,'t4-12,f4-12'!$C$8,'t4-12,f4-12'!$C$10,'t4-12,f4-12'!$C$12</c:f>
              <c:numCache>
                <c:formatCode>General</c:formatCode>
                <c:ptCount val="4"/>
                <c:pt idx="0">
                  <c:v>6.09756097560976</c:v>
                </c:pt>
                <c:pt idx="1">
                  <c:v>0</c:v>
                </c:pt>
                <c:pt idx="2">
                  <c:v>5.79710144927536</c:v>
                </c:pt>
                <c:pt idx="3">
                  <c:v>10.752688172043</c:v>
                </c:pt>
              </c:numCache>
            </c:numRef>
          </c:val>
        </c:ser>
        <c:ser>
          <c:idx val="2"/>
          <c:order val="2"/>
          <c:tx>
            <c:strRef>
              <c:f>'t4-12,f4-12'!$D$4</c:f>
              <c:strCache>
                <c:ptCount val="1"/>
                <c:pt idx="0">
                  <c:v>據點所屬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2,f4-12'!$A$6,'t4-12,f4-12'!$A$8,'t4-12,f4-12'!$A$10,'t4-12,f4-12'!$A$12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2,f4-12'!$D$6,'t4-12,f4-12'!$D$8,'t4-12,f4-12'!$D$10,'t4-12,f4-12'!$D$12</c:f>
              <c:numCache>
                <c:formatCode>General</c:formatCode>
                <c:ptCount val="4"/>
                <c:pt idx="0">
                  <c:v>73.4146341463415</c:v>
                </c:pt>
                <c:pt idx="1">
                  <c:v>50</c:v>
                </c:pt>
                <c:pt idx="2">
                  <c:v>82.9710144927536</c:v>
                </c:pt>
                <c:pt idx="3">
                  <c:v>70.9677419354839</c:v>
                </c:pt>
              </c:numCache>
            </c:numRef>
          </c:val>
        </c:ser>
        <c:ser>
          <c:idx val="3"/>
          <c:order val="3"/>
          <c:tx>
            <c:strRef>
              <c:f>'t4-12,f4-12'!$E$4</c:f>
              <c:strCache>
                <c:ptCount val="1"/>
                <c:pt idx="0">
                  <c:v>非據點所屬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2,f4-12'!$A$6,'t4-12,f4-12'!$A$8,'t4-12,f4-12'!$A$10,'t4-12,f4-12'!$A$12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2,f4-12'!$E$6,'t4-12,f4-12'!$E$8,'t4-12,f4-12'!$E$10,'t4-12,f4-12'!$E$12</c:f>
              <c:numCache>
                <c:formatCode>General</c:formatCode>
                <c:ptCount val="4"/>
                <c:pt idx="0">
                  <c:v>2.19512195121951</c:v>
                </c:pt>
                <c:pt idx="1">
                  <c:v>10.3896103896104</c:v>
                </c:pt>
                <c:pt idx="2">
                  <c:v>2.17391304347826</c:v>
                </c:pt>
                <c:pt idx="3">
                  <c:v>4.30107526881721</c:v>
                </c:pt>
              </c:numCache>
            </c:numRef>
          </c:val>
        </c:ser>
        <c:ser>
          <c:idx val="4"/>
          <c:order val="4"/>
          <c:tx>
            <c:strRef>
              <c:f>'t4-12,f4-12'!$F$4</c:f>
              <c:strCache>
                <c:ptCount val="1"/>
                <c:pt idx="0">
                  <c:v>據點內空地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2,f4-12'!$A$6,'t4-12,f4-12'!$A$8,'t4-12,f4-12'!$A$10,'t4-12,f4-12'!$A$12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2,f4-12'!$F$6,'t4-12,f4-12'!$F$8,'t4-12,f4-12'!$F$10,'t4-12,f4-12'!$F$12</c:f>
              <c:numCache>
                <c:formatCode>General</c:formatCode>
                <c:ptCount val="4"/>
                <c:pt idx="0">
                  <c:v>11.7073170731707</c:v>
                </c:pt>
                <c:pt idx="1">
                  <c:v>31.8181818181818</c:v>
                </c:pt>
                <c:pt idx="2">
                  <c:v>3.6231884057971</c:v>
                </c:pt>
                <c:pt idx="3">
                  <c:v>5.37634408602151</c:v>
                </c:pt>
              </c:numCache>
            </c:numRef>
          </c:val>
        </c:ser>
        <c:ser>
          <c:idx val="5"/>
          <c:order val="5"/>
          <c:tx>
            <c:strRef>
              <c:f>'t4-12,f4-12'!$G$4</c:f>
              <c:strCache>
                <c:ptCount val="1"/>
                <c:pt idx="0">
                  <c:v>據點外100公尺內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2,f4-12'!$A$6,'t4-12,f4-12'!$A$8,'t4-12,f4-12'!$A$10,'t4-12,f4-12'!$A$12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2,f4-12'!$G$6,'t4-12,f4-12'!$G$8,'t4-12,f4-12'!$G$10,'t4-12,f4-12'!$G$12</c:f>
              <c:numCache>
                <c:formatCode>General</c:formatCode>
                <c:ptCount val="4"/>
                <c:pt idx="0">
                  <c:v>4.14634146341463</c:v>
                </c:pt>
                <c:pt idx="1">
                  <c:v>3.8961038961039</c:v>
                </c:pt>
                <c:pt idx="2">
                  <c:v>1.08695652173913</c:v>
                </c:pt>
                <c:pt idx="3">
                  <c:v>5.37634408602151</c:v>
                </c:pt>
              </c:numCache>
            </c:numRef>
          </c:val>
        </c:ser>
        <c:ser>
          <c:idx val="6"/>
          <c:order val="6"/>
          <c:tx>
            <c:strRef>
              <c:f>'t4-12,f4-12'!$H$4</c:f>
              <c:strCache>
                <c:ptCount val="1"/>
                <c:pt idx="0">
                  <c:v>據點外100~200公尺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2,f4-12'!$A$6,'t4-12,f4-12'!$A$8,'t4-12,f4-12'!$A$10,'t4-12,f4-12'!$A$12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2,f4-12'!$H$6,'t4-12,f4-12'!$H$8,'t4-12,f4-12'!$H$10,'t4-12,f4-12'!$H$12</c:f>
              <c:numCache>
                <c:formatCode>General</c:formatCode>
                <c:ptCount val="4"/>
                <c:pt idx="0">
                  <c:v>2.4390243902439</c:v>
                </c:pt>
                <c:pt idx="1">
                  <c:v>3.24675324675325</c:v>
                </c:pt>
                <c:pt idx="2">
                  <c:v>2.53623188405797</c:v>
                </c:pt>
                <c:pt idx="3">
                  <c:v>2.1505376344086</c:v>
                </c:pt>
              </c:numCache>
            </c:numRef>
          </c:val>
        </c:ser>
        <c:ser>
          <c:idx val="7"/>
          <c:order val="7"/>
          <c:tx>
            <c:strRef>
              <c:f>'t4-12,f4-12'!$I$4</c:f>
              <c:strCache>
                <c:ptCount val="1"/>
                <c:pt idx="0">
                  <c:v>據點外200公尺以外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2,f4-12'!$A$6,'t4-12,f4-12'!$A$8,'t4-12,f4-12'!$A$10,'t4-12,f4-12'!$A$12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2,f4-12'!$I$6,'t4-12,f4-12'!$I$8,'t4-12,f4-12'!$I$10,'t4-12,f4-12'!$I$12</c:f>
              <c:numCache>
                <c:formatCode>General</c:formatCode>
                <c:ptCount val="4"/>
                <c:pt idx="0">
                  <c:v>0</c:v>
                </c:pt>
                <c:pt idx="1">
                  <c:v>0.649350649350649</c:v>
                </c:pt>
                <c:pt idx="2">
                  <c:v>1.81159420289855</c:v>
                </c:pt>
                <c:pt idx="3">
                  <c:v>1.0752688172043</c:v>
                </c:pt>
              </c:numCache>
            </c:numRef>
          </c:val>
        </c:ser>
        <c:gapWidth val="150"/>
        <c:overlap val="0"/>
        <c:axId val="77459202"/>
        <c:axId val="32386623"/>
      </c:barChart>
      <c:catAx>
        <c:axId val="77459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32386623"/>
        <c:crossesAt val="0"/>
        <c:auto val="1"/>
        <c:lblAlgn val="ctr"/>
        <c:lblOffset val="100"/>
        <c:noMultiLvlLbl val="0"/>
      </c:catAx>
      <c:valAx>
        <c:axId val="3238662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latin typeface="華康楷書體W5"/>
                  </a:defRPr>
                </a:pPr>
                <a:r>
                  <a:rPr b="0" sz="1200" spc="-1" strike="noStrike">
                    <a:latin typeface="華康楷書體W5"/>
                  </a:rPr>
                  <a:t>百分比︵％︶ </a:t>
                </a:r>
              </a:p>
            </c:rich>
          </c:tx>
          <c:layout>
            <c:manualLayout>
              <c:xMode val="edge"/>
              <c:yMode val="edge"/>
              <c:x val="0.014707612660313"/>
              <c:y val="0.4764374629519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59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21014236969055"/>
          <c:y val="0.0271932424422051"/>
          <c:w val="0.836392516766679"/>
          <c:h val="0.1673088322465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71241232083"/>
          <c:y val="0.0563441799519546"/>
          <c:w val="0.741628545288198"/>
          <c:h val="0.9146101768945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13,f4-13'!$B$2</c:f>
              <c:strCache>
                <c:ptCount val="1"/>
                <c:pt idx="0">
                  <c:v>停車時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3,f4-13'!$A$4,'t4-13,f4-13'!$A$6,'t4-13,f4-13'!$A$8,'t4-13,f4-13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3,f4-13'!$B$4,'t4-13,f4-13'!$B$6,'t4-13,f4-13'!$B$8,'t4-13,f4-13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13,f4-13'!$C$2</c:f>
              <c:strCache>
                <c:ptCount val="1"/>
                <c:pt idx="0">
                  <c:v>2小時以內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3,f4-13'!$A$4,'t4-13,f4-13'!$A$6,'t4-13,f4-13'!$A$8,'t4-13,f4-13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3,f4-13'!$C$4,'t4-13,f4-13'!$C$6,'t4-13,f4-13'!$C$8,'t4-13,f4-13'!$C$10</c:f>
              <c:numCache>
                <c:formatCode>General</c:formatCode>
                <c:ptCount val="4"/>
                <c:pt idx="0">
                  <c:v>72.4390243902439</c:v>
                </c:pt>
                <c:pt idx="1">
                  <c:v>44.1558441558442</c:v>
                </c:pt>
                <c:pt idx="2">
                  <c:v>49.6376811594203</c:v>
                </c:pt>
                <c:pt idx="3">
                  <c:v>68.8172043010753</c:v>
                </c:pt>
              </c:numCache>
            </c:numRef>
          </c:val>
        </c:ser>
        <c:ser>
          <c:idx val="2"/>
          <c:order val="2"/>
          <c:tx>
            <c:strRef>
              <c:f>'t4-13,f4-13'!$D$2</c:f>
              <c:strCache>
                <c:ptCount val="1"/>
                <c:pt idx="0">
                  <c:v>2~4小時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3,f4-13'!$A$4,'t4-13,f4-13'!$A$6,'t4-13,f4-13'!$A$8,'t4-13,f4-13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3,f4-13'!$D$4,'t4-13,f4-13'!$D$6,'t4-13,f4-13'!$D$8,'t4-13,f4-13'!$D$10</c:f>
              <c:numCache>
                <c:formatCode>General</c:formatCode>
                <c:ptCount val="4"/>
                <c:pt idx="0">
                  <c:v>18.2926829268293</c:v>
                </c:pt>
                <c:pt idx="1">
                  <c:v>29.2207792207792</c:v>
                </c:pt>
                <c:pt idx="2">
                  <c:v>37.6811594202899</c:v>
                </c:pt>
                <c:pt idx="3">
                  <c:v>17.2043010752688</c:v>
                </c:pt>
              </c:numCache>
            </c:numRef>
          </c:val>
        </c:ser>
        <c:ser>
          <c:idx val="3"/>
          <c:order val="3"/>
          <c:tx>
            <c:strRef>
              <c:f>'t4-13,f4-13'!$E$2</c:f>
              <c:strCache>
                <c:ptCount val="1"/>
                <c:pt idx="0">
                  <c:v>4~8小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3,f4-13'!$A$4,'t4-13,f4-13'!$A$6,'t4-13,f4-13'!$A$8,'t4-13,f4-13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3,f4-13'!$E$4,'t4-13,f4-13'!$E$6,'t4-13,f4-13'!$E$8,'t4-13,f4-13'!$E$10</c:f>
              <c:numCache>
                <c:formatCode>General</c:formatCode>
                <c:ptCount val="4"/>
                <c:pt idx="0">
                  <c:v>5.1219512195122</c:v>
                </c:pt>
                <c:pt idx="1">
                  <c:v>26.6233766233766</c:v>
                </c:pt>
                <c:pt idx="2">
                  <c:v>6.88405797101449</c:v>
                </c:pt>
                <c:pt idx="3">
                  <c:v>8.60215053763441</c:v>
                </c:pt>
              </c:numCache>
            </c:numRef>
          </c:val>
        </c:ser>
        <c:ser>
          <c:idx val="4"/>
          <c:order val="4"/>
          <c:tx>
            <c:strRef>
              <c:f>'t4-13,f4-13'!$F$2</c:f>
              <c:strCache>
                <c:ptCount val="1"/>
                <c:pt idx="0">
                  <c:v>8小時以上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3,f4-13'!$A$4,'t4-13,f4-13'!$A$6,'t4-13,f4-13'!$A$8,'t4-13,f4-13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3,f4-13'!$F$4,'t4-13,f4-13'!$F$6,'t4-13,f4-13'!$F$8,'t4-13,f4-13'!$F$10</c:f>
              <c:numCache>
                <c:formatCode>General</c:formatCode>
                <c:ptCount val="4"/>
                <c:pt idx="0">
                  <c:v>4.14634146341463</c:v>
                </c:pt>
                <c:pt idx="1">
                  <c:v>0</c:v>
                </c:pt>
                <c:pt idx="2">
                  <c:v>5.79710144927536</c:v>
                </c:pt>
                <c:pt idx="3">
                  <c:v>5.37634408602151</c:v>
                </c:pt>
              </c:numCache>
            </c:numRef>
          </c:val>
        </c:ser>
        <c:gapWidth val="150"/>
        <c:overlap val="0"/>
        <c:axId val="73174714"/>
        <c:axId val="44518402"/>
      </c:barChart>
      <c:catAx>
        <c:axId val="73174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44518402"/>
        <c:crossesAt val="0"/>
        <c:auto val="1"/>
        <c:lblAlgn val="ctr"/>
        <c:lblOffset val="100"/>
        <c:noMultiLvlLbl val="0"/>
      </c:catAx>
      <c:valAx>
        <c:axId val="4451840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74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25251601097896"/>
          <c:y val="0.34920288272548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79807512031"/>
          <c:y val="0.052160459719306"/>
          <c:w val="0.789638147615774"/>
          <c:h val="0.92275389545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14,f4-15'!$B$2</c:f>
              <c:strCache>
                <c:ptCount val="1"/>
                <c:pt idx="0">
                  <c:v>意願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4,f4-15'!$A$4,'t4-14,f4-15'!$A$6,'t4-14,f4-15'!$A$8,'t4-14,f4-1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4,f4-15'!$B$4,'t4-14,f4-15'!$B$6,'t4-14,f4-15'!$B$8,'t4-14,f4-15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14,f4-15'!$C$2</c:f>
              <c:strCache>
                <c:ptCount val="1"/>
                <c:pt idx="0">
                  <c:v>願意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4,f4-15'!$A$4,'t4-14,f4-15'!$A$6,'t4-14,f4-15'!$A$8,'t4-14,f4-1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4,f4-15'!$C$4,'t4-14,f4-15'!$C$6,'t4-14,f4-15'!$C$8,'t4-14,f4-15'!$C$10</c:f>
              <c:numCache>
                <c:formatCode>General</c:formatCode>
                <c:ptCount val="4"/>
                <c:pt idx="0">
                  <c:v>34.1463414634146</c:v>
                </c:pt>
                <c:pt idx="1">
                  <c:v>33.1168831168831</c:v>
                </c:pt>
                <c:pt idx="2">
                  <c:v>39.4927536231884</c:v>
                </c:pt>
                <c:pt idx="3">
                  <c:v>38.7096774193548</c:v>
                </c:pt>
              </c:numCache>
            </c:numRef>
          </c:val>
        </c:ser>
        <c:ser>
          <c:idx val="2"/>
          <c:order val="2"/>
          <c:tx>
            <c:strRef>
              <c:f>'t4-14,f4-15'!$D$2</c:f>
              <c:strCache>
                <c:ptCount val="1"/>
                <c:pt idx="0">
                  <c:v>不願意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4,f4-15'!$A$4,'t4-14,f4-15'!$A$6,'t4-14,f4-15'!$A$8,'t4-14,f4-1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4,f4-15'!$D$4,'t4-14,f4-15'!$D$6,'t4-14,f4-15'!$D$8,'t4-14,f4-15'!$D$10</c:f>
              <c:numCache>
                <c:formatCode>General</c:formatCode>
                <c:ptCount val="4"/>
                <c:pt idx="0">
                  <c:v>62.1951219512195</c:v>
                </c:pt>
                <c:pt idx="1">
                  <c:v>61.6883116883117</c:v>
                </c:pt>
                <c:pt idx="2">
                  <c:v>56.8840579710145</c:v>
                </c:pt>
                <c:pt idx="3">
                  <c:v>56.989247311828</c:v>
                </c:pt>
              </c:numCache>
            </c:numRef>
          </c:val>
        </c:ser>
        <c:ser>
          <c:idx val="3"/>
          <c:order val="3"/>
          <c:tx>
            <c:strRef>
              <c:f>'t4-14,f4-15'!$E$2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4,f4-15'!$A$4,'t4-14,f4-15'!$A$6,'t4-14,f4-15'!$A$8,'t4-14,f4-1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4,f4-15'!$E$4,'t4-14,f4-15'!$E$6,'t4-14,f4-15'!$E$8,'t4-14,f4-15'!$E$10</c:f>
              <c:numCache>
                <c:formatCode>General</c:formatCode>
                <c:ptCount val="4"/>
                <c:pt idx="0">
                  <c:v>3.65853658536585</c:v>
                </c:pt>
                <c:pt idx="1">
                  <c:v>5.1948051948052</c:v>
                </c:pt>
                <c:pt idx="2">
                  <c:v>3.6231884057971</c:v>
                </c:pt>
                <c:pt idx="3">
                  <c:v>4.30107526881721</c:v>
                </c:pt>
              </c:numCache>
            </c:numRef>
          </c:val>
        </c:ser>
        <c:gapWidth val="150"/>
        <c:overlap val="0"/>
        <c:axId val="9191310"/>
        <c:axId val="38828095"/>
      </c:barChart>
      <c:catAx>
        <c:axId val="9191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38828095"/>
        <c:crossesAt val="0"/>
        <c:auto val="1"/>
        <c:lblAlgn val="ctr"/>
        <c:lblOffset val="100"/>
        <c:noMultiLvlLbl val="0"/>
      </c:catAx>
      <c:valAx>
        <c:axId val="3882809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1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9633772889194"/>
          <c:y val="0.36224997237263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845518507189"/>
          <c:y val="0.0554373670379177"/>
          <c:w val="0.80391557051086"/>
          <c:h val="0.920160180202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15,f15'!$B$2</c:f>
              <c:strCache>
                <c:ptCount val="1"/>
                <c:pt idx="0">
                  <c:v>意願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5,f15'!$A$4,'t4-15,f15'!$A$6,'t4-15,f15'!$A$8,'t4-15,f1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5,f15'!$B$4,'t4-15,f15'!$B$6,'t4-15,f15'!$B$8,'t4-15,f15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15,f15'!$C$2</c:f>
              <c:strCache>
                <c:ptCount val="1"/>
                <c:pt idx="0">
                  <c:v>願意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5,f15'!$A$4,'t4-15,f15'!$A$6,'t4-15,f15'!$A$8,'t4-15,f1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5,f15'!$C$4,'t4-15,f15'!$C$6,'t4-15,f15'!$C$8,'t4-15,f15'!$C$10</c:f>
              <c:numCache>
                <c:formatCode>General</c:formatCode>
                <c:ptCount val="4"/>
                <c:pt idx="0">
                  <c:v>46.0975609756098</c:v>
                </c:pt>
                <c:pt idx="1">
                  <c:v>64.9350649350649</c:v>
                </c:pt>
                <c:pt idx="2">
                  <c:v>49.2753623188406</c:v>
                </c:pt>
                <c:pt idx="3">
                  <c:v>59.1397849462366</c:v>
                </c:pt>
              </c:numCache>
            </c:numRef>
          </c:val>
        </c:ser>
        <c:ser>
          <c:idx val="2"/>
          <c:order val="2"/>
          <c:tx>
            <c:strRef>
              <c:f>'t4-15,f15'!$D$2</c:f>
              <c:strCache>
                <c:ptCount val="1"/>
                <c:pt idx="0">
                  <c:v>不願意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5,f15'!$A$4,'t4-15,f15'!$A$6,'t4-15,f15'!$A$8,'t4-15,f1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5,f15'!$D$4,'t4-15,f15'!$D$6,'t4-15,f15'!$D$8,'t4-15,f15'!$D$10</c:f>
              <c:numCache>
                <c:formatCode>General</c:formatCode>
                <c:ptCount val="4"/>
                <c:pt idx="0">
                  <c:v>50.7317073170732</c:v>
                </c:pt>
                <c:pt idx="1">
                  <c:v>30.5194805194805</c:v>
                </c:pt>
                <c:pt idx="2">
                  <c:v>45.6521739130435</c:v>
                </c:pt>
                <c:pt idx="3">
                  <c:v>37.6344086021505</c:v>
                </c:pt>
              </c:numCache>
            </c:numRef>
          </c:val>
        </c:ser>
        <c:ser>
          <c:idx val="3"/>
          <c:order val="3"/>
          <c:tx>
            <c:strRef>
              <c:f>'t4-15,f15'!$E$2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5,f15'!$A$4,'t4-15,f15'!$A$6,'t4-15,f15'!$A$8,'t4-15,f1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5,f15'!$E$4,'t4-15,f15'!$E$6,'t4-15,f15'!$E$8,'t4-15,f15'!$E$10</c:f>
              <c:numCache>
                <c:formatCode>General</c:formatCode>
                <c:ptCount val="4"/>
                <c:pt idx="0">
                  <c:v>3.17073170731707</c:v>
                </c:pt>
                <c:pt idx="1">
                  <c:v>4.54545454545455</c:v>
                </c:pt>
                <c:pt idx="2">
                  <c:v>5.07246376811594</c:v>
                </c:pt>
                <c:pt idx="3">
                  <c:v>3.2258064516129</c:v>
                </c:pt>
              </c:numCache>
            </c:numRef>
          </c:val>
        </c:ser>
        <c:gapWidth val="150"/>
        <c:overlap val="0"/>
        <c:axId val="60459514"/>
        <c:axId val="74461803"/>
      </c:barChart>
      <c:catAx>
        <c:axId val="60459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74461803"/>
        <c:crossesAt val="0"/>
        <c:auto val="1"/>
        <c:lblAlgn val="ctr"/>
        <c:lblOffset val="100"/>
        <c:noMultiLvlLbl val="0"/>
      </c:catAx>
      <c:valAx>
        <c:axId val="7446180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59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4484551850719"/>
          <c:y val="0.3537729946189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568257829127"/>
          <c:y val="0.0579742837807354"/>
          <c:w val="0.755974460322286"/>
          <c:h val="0.830024813895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5,f4-5'!$B$2</c:f>
              <c:strCache>
                <c:ptCount val="1"/>
                <c:pt idx="0">
                  <c:v>年齡別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5,f4-5'!$A$4,'t4-5,f4-5'!$A$6,'t4-5,f4-5'!$A$8,'t4-5,f4-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5,f4-5'!$B$4,'t4-5,f4-5'!$B$6,'t4-5,f4-5'!$B$8,'t4-5,f4-5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5,f4-5'!$C$2</c:f>
              <c:strCache>
                <c:ptCount val="1"/>
                <c:pt idx="0">
                  <c:v>17歲以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5,f4-5'!$A$4,'t4-5,f4-5'!$A$6,'t4-5,f4-5'!$A$8,'t4-5,f4-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5,f4-5'!$C$4,'t4-5,f4-5'!$C$6,'t4-5,f4-5'!$C$8,'t4-5,f4-5'!$C$10</c:f>
              <c:numCache>
                <c:formatCode>General</c:formatCode>
                <c:ptCount val="4"/>
                <c:pt idx="0">
                  <c:v>1.70731707317073</c:v>
                </c:pt>
                <c:pt idx="1">
                  <c:v>7.14285714285714</c:v>
                </c:pt>
                <c:pt idx="2">
                  <c:v>9.05797101449275</c:v>
                </c:pt>
                <c:pt idx="3">
                  <c:v>8.60215053763441</c:v>
                </c:pt>
              </c:numCache>
            </c:numRef>
          </c:val>
        </c:ser>
        <c:ser>
          <c:idx val="2"/>
          <c:order val="2"/>
          <c:tx>
            <c:strRef>
              <c:f>'t4-5,f4-5'!$D$2</c:f>
              <c:strCache>
                <c:ptCount val="1"/>
                <c:pt idx="0">
                  <c:v>18-30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5,f4-5'!$A$4,'t4-5,f4-5'!$A$6,'t4-5,f4-5'!$A$8,'t4-5,f4-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5,f4-5'!$D$4,'t4-5,f4-5'!$D$6,'t4-5,f4-5'!$D$8,'t4-5,f4-5'!$D$10</c:f>
              <c:numCache>
                <c:formatCode>General</c:formatCode>
                <c:ptCount val="4"/>
                <c:pt idx="0">
                  <c:v>56.0975609756098</c:v>
                </c:pt>
                <c:pt idx="1">
                  <c:v>36.3636363636364</c:v>
                </c:pt>
                <c:pt idx="2">
                  <c:v>50.3623188405797</c:v>
                </c:pt>
                <c:pt idx="3">
                  <c:v>24.7311827956989</c:v>
                </c:pt>
              </c:numCache>
            </c:numRef>
          </c:val>
        </c:ser>
        <c:ser>
          <c:idx val="3"/>
          <c:order val="3"/>
          <c:tx>
            <c:strRef>
              <c:f>'t4-5,f4-5'!$E$2</c:f>
              <c:strCache>
                <c:ptCount val="1"/>
                <c:pt idx="0">
                  <c:v>31-40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5,f4-5'!$A$4,'t4-5,f4-5'!$A$6,'t4-5,f4-5'!$A$8,'t4-5,f4-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5,f4-5'!$E$4,'t4-5,f4-5'!$E$6,'t4-5,f4-5'!$E$8,'t4-5,f4-5'!$E$10</c:f>
              <c:numCache>
                <c:formatCode>General</c:formatCode>
                <c:ptCount val="4"/>
                <c:pt idx="0">
                  <c:v>23.6585365853659</c:v>
                </c:pt>
                <c:pt idx="1">
                  <c:v>28.5714285714286</c:v>
                </c:pt>
                <c:pt idx="2">
                  <c:v>22.463768115942</c:v>
                </c:pt>
                <c:pt idx="3">
                  <c:v>19.3548387096774</c:v>
                </c:pt>
              </c:numCache>
            </c:numRef>
          </c:val>
        </c:ser>
        <c:ser>
          <c:idx val="4"/>
          <c:order val="4"/>
          <c:tx>
            <c:strRef>
              <c:f>'t4-5,f4-5'!$F$2</c:f>
              <c:strCache>
                <c:ptCount val="1"/>
                <c:pt idx="0">
                  <c:v>41-50歲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5,f4-5'!$A$4,'t4-5,f4-5'!$A$6,'t4-5,f4-5'!$A$8,'t4-5,f4-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5,f4-5'!$F$4,'t4-5,f4-5'!$F$6,'t4-5,f4-5'!$F$8,'t4-5,f4-5'!$F$10</c:f>
              <c:numCache>
                <c:formatCode>General</c:formatCode>
                <c:ptCount val="4"/>
                <c:pt idx="0">
                  <c:v>10.7317073170732</c:v>
                </c:pt>
                <c:pt idx="1">
                  <c:v>15.5844155844156</c:v>
                </c:pt>
                <c:pt idx="2">
                  <c:v>11.5942028985507</c:v>
                </c:pt>
                <c:pt idx="3">
                  <c:v>18.2795698924731</c:v>
                </c:pt>
              </c:numCache>
            </c:numRef>
          </c:val>
        </c:ser>
        <c:ser>
          <c:idx val="5"/>
          <c:order val="5"/>
          <c:tx>
            <c:strRef>
              <c:f>'t4-5,f4-5'!$G$2</c:f>
              <c:strCache>
                <c:ptCount val="1"/>
                <c:pt idx="0">
                  <c:v>50歲以上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5,f4-5'!$A$4,'t4-5,f4-5'!$A$6,'t4-5,f4-5'!$A$8,'t4-5,f4-5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5,f4-5'!$G$4,'t4-5,f4-5'!$G$6,'t4-5,f4-5'!$G$8,'t4-5,f4-5'!$G$10</c:f>
              <c:numCache>
                <c:formatCode>General</c:formatCode>
                <c:ptCount val="4"/>
                <c:pt idx="0">
                  <c:v>7.80487804878049</c:v>
                </c:pt>
                <c:pt idx="1">
                  <c:v>12.3376623376623</c:v>
                </c:pt>
                <c:pt idx="2">
                  <c:v>6.52173913043478</c:v>
                </c:pt>
                <c:pt idx="3">
                  <c:v>29.0322580645161</c:v>
                </c:pt>
              </c:numCache>
            </c:numRef>
          </c:val>
        </c:ser>
        <c:gapWidth val="150"/>
        <c:overlap val="0"/>
        <c:axId val="63475565"/>
        <c:axId val="2793930"/>
      </c:barChart>
      <c:catAx>
        <c:axId val="63475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2793930"/>
        <c:crossesAt val="0"/>
        <c:auto val="1"/>
        <c:lblAlgn val="ctr"/>
        <c:lblOffset val="100"/>
        <c:noMultiLvlLbl val="0"/>
      </c:catAx>
      <c:valAx>
        <c:axId val="279393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75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34539373669809"/>
          <c:y val="0.2815249266862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530823983593"/>
          <c:y val="0.145141116972103"/>
          <c:w val="0.926227530462058"/>
          <c:h val="0.799880363260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擁有0輛機車"</c:f>
              <c:strCache>
                <c:ptCount val="1"/>
                <c:pt idx="0">
                  <c:v>擁有0輛機車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6'!$C$36,'t4-6'!$C$38,'t4-6'!$C$40</c:f>
              <c:strCache>
                <c:ptCount val="3"/>
                <c:pt idx="0">
                  <c:v>0輛</c:v>
                </c:pt>
                <c:pt idx="1">
                  <c:v>1輛</c:v>
                </c:pt>
                <c:pt idx="2">
                  <c:v>2輛(含以上)</c:v>
                </c:pt>
              </c:strCache>
            </c:strRef>
          </c:cat>
          <c:val>
            <c:numRef>
              <c:f>'t4-6'!$D$36,'t4-6'!$D$38,'t4-6'!$D$40</c:f>
              <c:numCache>
                <c:formatCode>General</c:formatCode>
                <c:ptCount val="3"/>
                <c:pt idx="0">
                  <c:v>34</c:v>
                </c:pt>
                <c:pt idx="1">
                  <c:v>70</c:v>
                </c:pt>
                <c:pt idx="2">
                  <c:v>37</c:v>
                </c:pt>
              </c:numCache>
            </c:numRef>
          </c:val>
        </c:ser>
        <c:ser>
          <c:idx val="1"/>
          <c:order val="1"/>
          <c:tx>
            <c:strRef>
              <c:f>"擁有1輛機車"</c:f>
              <c:strCache>
                <c:ptCount val="1"/>
                <c:pt idx="0">
                  <c:v>擁有1輛機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6'!$C$36,'t4-6'!$C$38,'t4-6'!$C$40</c:f>
              <c:strCache>
                <c:ptCount val="3"/>
                <c:pt idx="0">
                  <c:v>0輛</c:v>
                </c:pt>
                <c:pt idx="1">
                  <c:v>1輛</c:v>
                </c:pt>
                <c:pt idx="2">
                  <c:v>2輛(含以上)</c:v>
                </c:pt>
              </c:strCache>
            </c:strRef>
          </c:cat>
          <c:val>
            <c:numRef>
              <c:f>'t4-6'!$E$36,'t4-6'!$E$38,'t4-6'!$E$40</c:f>
              <c:numCache>
                <c:formatCode>General</c:formatCode>
                <c:ptCount val="3"/>
                <c:pt idx="0">
                  <c:v>53</c:v>
                </c:pt>
                <c:pt idx="1">
                  <c:v>140</c:v>
                </c:pt>
                <c:pt idx="2">
                  <c:v>60</c:v>
                </c:pt>
              </c:numCache>
            </c:numRef>
          </c:val>
        </c:ser>
        <c:ser>
          <c:idx val="2"/>
          <c:order val="2"/>
          <c:tx>
            <c:strRef>
              <c:f>"擁有2輛機車"</c:f>
              <c:strCache>
                <c:ptCount val="1"/>
                <c:pt idx="0">
                  <c:v>擁有2輛機車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6'!$C$36,'t4-6'!$C$38,'t4-6'!$C$40</c:f>
              <c:strCache>
                <c:ptCount val="3"/>
                <c:pt idx="0">
                  <c:v>0輛</c:v>
                </c:pt>
                <c:pt idx="1">
                  <c:v>1輛</c:v>
                </c:pt>
                <c:pt idx="2">
                  <c:v>2輛(含以上)</c:v>
                </c:pt>
              </c:strCache>
            </c:strRef>
          </c:cat>
          <c:val>
            <c:numRef>
              <c:f>'t4-6'!$F$36,'t4-6'!$F$38,'t4-6'!$F$40</c:f>
              <c:numCache>
                <c:formatCode>General</c:formatCode>
                <c:ptCount val="3"/>
                <c:pt idx="0">
                  <c:v>34</c:v>
                </c:pt>
                <c:pt idx="1">
                  <c:v>171</c:v>
                </c:pt>
                <c:pt idx="2">
                  <c:v>82</c:v>
                </c:pt>
              </c:numCache>
            </c:numRef>
          </c:val>
        </c:ser>
        <c:ser>
          <c:idx val="3"/>
          <c:order val="3"/>
          <c:tx>
            <c:strRef>
              <c:f>"擁有3輛(含以上)機車"</c:f>
              <c:strCache>
                <c:ptCount val="1"/>
                <c:pt idx="0">
                  <c:v>擁有3輛(含以上)機車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6'!$C$36,'t4-6'!$C$38,'t4-6'!$C$40</c:f>
              <c:strCache>
                <c:ptCount val="3"/>
                <c:pt idx="0">
                  <c:v>0輛</c:v>
                </c:pt>
                <c:pt idx="1">
                  <c:v>1輛</c:v>
                </c:pt>
                <c:pt idx="2">
                  <c:v>2輛(含以上)</c:v>
                </c:pt>
              </c:strCache>
            </c:strRef>
          </c:cat>
          <c:val>
            <c:numRef>
              <c:f>'t4-6'!$G$36,'t4-6'!$G$38,'t4-6'!$G$40</c:f>
              <c:numCache>
                <c:formatCode>General</c:formatCode>
                <c:ptCount val="3"/>
                <c:pt idx="0">
                  <c:v>37</c:v>
                </c:pt>
                <c:pt idx="1">
                  <c:v>121</c:v>
                </c:pt>
                <c:pt idx="2">
                  <c:v>94</c:v>
                </c:pt>
              </c:numCache>
            </c:numRef>
          </c:val>
        </c:ser>
        <c:gapWidth val="150"/>
        <c:overlap val="0"/>
        <c:axId val="45397784"/>
        <c:axId val="5261307"/>
      </c:barChart>
      <c:catAx>
        <c:axId val="4539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小汽車擁有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5261307"/>
        <c:crossesAt val="0"/>
        <c:auto val="1"/>
        <c:lblAlgn val="ctr"/>
        <c:lblOffset val="100"/>
        <c:noMultiLvlLbl val="0"/>
      </c:catAx>
      <c:valAx>
        <c:axId val="526130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家戶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9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302569670648"/>
          <c:y val="0.0420359997824787"/>
          <c:w val="0.836289057787429"/>
          <c:h val="0.086355973679917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113520024089"/>
          <c:y val="0.144127811455442"/>
          <c:w val="0.91996386630533"/>
          <c:h val="0.805336808112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4-6'!$B$1</c:f>
              <c:strCache>
                <c:ptCount val="1"/>
                <c:pt idx="0">
                  <c:v>擁有0輛機車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6'!$A$2:$A$4</c:f>
              <c:strCache>
                <c:ptCount val="3"/>
                <c:pt idx="0">
                  <c:v>0輛</c:v>
                </c:pt>
                <c:pt idx="1">
                  <c:v>1輛</c:v>
                </c:pt>
                <c:pt idx="2">
                  <c:v>2（含）輛以上小汽車</c:v>
                </c:pt>
              </c:strCache>
            </c:strRef>
          </c:cat>
          <c:val>
            <c:numRef>
              <c:f>'f4-6'!$B$2:$B$4</c:f>
              <c:numCache>
                <c:formatCode>General</c:formatCode>
                <c:ptCount val="3"/>
                <c:pt idx="0">
                  <c:v>3.6</c:v>
                </c:pt>
                <c:pt idx="1">
                  <c:v>7.5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f4-6'!$C$1</c:f>
              <c:strCache>
                <c:ptCount val="1"/>
                <c:pt idx="0">
                  <c:v>擁有1輛機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6'!$A$2:$A$4</c:f>
              <c:strCache>
                <c:ptCount val="3"/>
                <c:pt idx="0">
                  <c:v>0輛</c:v>
                </c:pt>
                <c:pt idx="1">
                  <c:v>1輛</c:v>
                </c:pt>
                <c:pt idx="2">
                  <c:v>2（含）輛以上小汽車</c:v>
                </c:pt>
              </c:strCache>
            </c:strRef>
          </c:cat>
          <c:val>
            <c:numRef>
              <c:f>'f4-6'!$C$2:$C$4</c:f>
              <c:numCache>
                <c:formatCode>General</c:formatCode>
                <c:ptCount val="3"/>
                <c:pt idx="0">
                  <c:v>5.7</c:v>
                </c:pt>
                <c:pt idx="1">
                  <c:v>15</c:v>
                </c:pt>
                <c:pt idx="2">
                  <c:v>6.4</c:v>
                </c:pt>
              </c:numCache>
            </c:numRef>
          </c:val>
        </c:ser>
        <c:ser>
          <c:idx val="2"/>
          <c:order val="2"/>
          <c:tx>
            <c:strRef>
              <c:f>'f4-6'!$D$1</c:f>
              <c:strCache>
                <c:ptCount val="1"/>
                <c:pt idx="0">
                  <c:v>擁有2輛機車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6'!$A$2:$A$4</c:f>
              <c:strCache>
                <c:ptCount val="3"/>
                <c:pt idx="0">
                  <c:v>0輛</c:v>
                </c:pt>
                <c:pt idx="1">
                  <c:v>1輛</c:v>
                </c:pt>
                <c:pt idx="2">
                  <c:v>2（含）輛以上小汽車</c:v>
                </c:pt>
              </c:strCache>
            </c:strRef>
          </c:cat>
          <c:val>
            <c:numRef>
              <c:f>'f4-6'!$D$2:$D$4</c:f>
              <c:numCache>
                <c:formatCode>General</c:formatCode>
                <c:ptCount val="3"/>
                <c:pt idx="0">
                  <c:v>3.6</c:v>
                </c:pt>
                <c:pt idx="1">
                  <c:v>18.3</c:v>
                </c:pt>
                <c:pt idx="2">
                  <c:v>8.8</c:v>
                </c:pt>
              </c:numCache>
            </c:numRef>
          </c:val>
        </c:ser>
        <c:ser>
          <c:idx val="3"/>
          <c:order val="3"/>
          <c:tx>
            <c:strRef>
              <c:f>'f4-6'!$E$1</c:f>
              <c:strCache>
                <c:ptCount val="1"/>
                <c:pt idx="0">
                  <c:v>擁有3輛(含)以上機車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6'!$A$2:$A$4</c:f>
              <c:strCache>
                <c:ptCount val="3"/>
                <c:pt idx="0">
                  <c:v>0輛</c:v>
                </c:pt>
                <c:pt idx="1">
                  <c:v>1輛</c:v>
                </c:pt>
                <c:pt idx="2">
                  <c:v>2（含）輛以上小汽車</c:v>
                </c:pt>
              </c:strCache>
            </c:strRef>
          </c:cat>
          <c:val>
            <c:numRef>
              <c:f>'f4-6'!$E$2:$E$4</c:f>
              <c:numCache>
                <c:formatCode>General</c:formatCode>
                <c:ptCount val="3"/>
                <c:pt idx="0">
                  <c:v>4</c:v>
                </c:pt>
                <c:pt idx="1">
                  <c:v>13</c:v>
                </c:pt>
                <c:pt idx="2">
                  <c:v>4.1</c:v>
                </c:pt>
              </c:numCache>
            </c:numRef>
          </c:val>
        </c:ser>
        <c:gapWidth val="150"/>
        <c:overlap val="0"/>
        <c:axId val="80137535"/>
        <c:axId val="52409874"/>
      </c:barChart>
      <c:catAx>
        <c:axId val="8013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小汽車擁有(輛/家戶)</a:t>
                </a:r>
              </a:p>
            </c:rich>
          </c:tx>
          <c:layout>
            <c:manualLayout>
              <c:xMode val="edge"/>
              <c:yMode val="edge"/>
              <c:x val="0.391448358928034"/>
              <c:y val="0.935301116084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52409874"/>
        <c:crossesAt val="0"/>
        <c:auto val="1"/>
        <c:lblAlgn val="ctr"/>
        <c:lblOffset val="100"/>
        <c:noMultiLvlLbl val="0"/>
      </c:catAx>
      <c:valAx>
        <c:axId val="5240987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37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5688045769347"/>
          <c:y val="0.0304232054841086"/>
          <c:w val="0.854080096356519"/>
          <c:h val="0.1119483315392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195935317435"/>
          <c:y val="0.0688543803105772"/>
          <c:w val="0.724973258667338"/>
          <c:h val="0.898476413712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7,f4-7'!$B$2</c:f>
              <c:strCache>
                <c:ptCount val="1"/>
                <c:pt idx="0">
                  <c:v>旅遊天數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7,f4-7'!$A$4,'t4-7,f4-7'!$A$6,'t4-7,f4-7'!$A$8,'t4-7,f4-7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7,f4-7'!$B$4,'t4-7,f4-7'!$B$6,'t4-7,f4-7'!$B$8,'t4-7,f4-7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7,f4-7'!$C$2</c:f>
              <c:strCache>
                <c:ptCount val="1"/>
                <c:pt idx="0">
                  <c:v>1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7,f4-7'!$A$4,'t4-7,f4-7'!$A$6,'t4-7,f4-7'!$A$8,'t4-7,f4-7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7,f4-7'!$C$4,'t4-7,f4-7'!$C$6,'t4-7,f4-7'!$C$8,'t4-7,f4-7'!$C$10</c:f>
              <c:numCache>
                <c:formatCode>General</c:formatCode>
                <c:ptCount val="4"/>
                <c:pt idx="0">
                  <c:v>42.9268292682927</c:v>
                </c:pt>
                <c:pt idx="1">
                  <c:v>81.8181818181818</c:v>
                </c:pt>
                <c:pt idx="2">
                  <c:v>34.7826086956522</c:v>
                </c:pt>
                <c:pt idx="3">
                  <c:v>40.8602150537634</c:v>
                </c:pt>
              </c:numCache>
            </c:numRef>
          </c:val>
        </c:ser>
        <c:ser>
          <c:idx val="2"/>
          <c:order val="2"/>
          <c:tx>
            <c:strRef>
              <c:f>'t4-7,f4-7'!$D$2</c:f>
              <c:strCache>
                <c:ptCount val="1"/>
                <c:pt idx="0">
                  <c:v>2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7,f4-7'!$A$4,'t4-7,f4-7'!$A$6,'t4-7,f4-7'!$A$8,'t4-7,f4-7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7,f4-7'!$D$4,'t4-7,f4-7'!$D$6,'t4-7,f4-7'!$D$8,'t4-7,f4-7'!$D$10</c:f>
              <c:numCache>
                <c:formatCode>General</c:formatCode>
                <c:ptCount val="4"/>
                <c:pt idx="0">
                  <c:v>30</c:v>
                </c:pt>
                <c:pt idx="1">
                  <c:v>5.84415584415584</c:v>
                </c:pt>
                <c:pt idx="2">
                  <c:v>35.8695652173913</c:v>
                </c:pt>
                <c:pt idx="3">
                  <c:v>21.505376344086</c:v>
                </c:pt>
              </c:numCache>
            </c:numRef>
          </c:val>
        </c:ser>
        <c:ser>
          <c:idx val="3"/>
          <c:order val="3"/>
          <c:tx>
            <c:strRef>
              <c:f>'t4-7,f4-7'!$E$2</c:f>
              <c:strCache>
                <c:ptCount val="1"/>
                <c:pt idx="0">
                  <c:v>3天(含)以上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7,f4-7'!$A$4,'t4-7,f4-7'!$A$6,'t4-7,f4-7'!$A$8,'t4-7,f4-7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7,f4-7'!$E$4,'t4-7,f4-7'!$E$6,'t4-7,f4-7'!$E$8,'t4-7,f4-7'!$E$10</c:f>
              <c:numCache>
                <c:formatCode>General</c:formatCode>
                <c:ptCount val="4"/>
                <c:pt idx="0">
                  <c:v>27.0731707317073</c:v>
                </c:pt>
                <c:pt idx="1">
                  <c:v>12.3376623376623</c:v>
                </c:pt>
                <c:pt idx="2">
                  <c:v>29.3478260869565</c:v>
                </c:pt>
                <c:pt idx="3">
                  <c:v>37.6344086021505</c:v>
                </c:pt>
              </c:numCache>
            </c:numRef>
          </c:val>
        </c:ser>
        <c:gapWidth val="150"/>
        <c:overlap val="0"/>
        <c:axId val="67064810"/>
        <c:axId val="15065271"/>
      </c:barChart>
      <c:catAx>
        <c:axId val="670648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15065271"/>
        <c:crossesAt val="0"/>
        <c:auto val="1"/>
        <c:lblAlgn val="ctr"/>
        <c:lblOffset val="100"/>
        <c:noMultiLvlLbl val="0"/>
      </c:catAx>
      <c:valAx>
        <c:axId val="1506527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64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3242307934311"/>
          <c:y val="0.35423381189569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74201946321"/>
          <c:y val="0.0493054686522338"/>
          <c:w val="0.757515651149817"/>
          <c:h val="0.933049680891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8,f4-8'!$B$2</c:f>
              <c:strCache>
                <c:ptCount val="1"/>
                <c:pt idx="0">
                  <c:v>旅遊據點數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8,f4-8'!$A$4,'t4-8,f4-8'!$A$6,'t4-8,f4-8'!$A$8,'t4-8,f4-8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8,f4-8'!$B$4,'t4-8,f4-8'!$B$6,'t4-8,f4-8'!$B$8,'t4-8,f4-8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8,f4-8'!$C$2</c:f>
              <c:strCache>
                <c:ptCount val="1"/>
                <c:pt idx="0">
                  <c:v>1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8,f4-8'!$A$4,'t4-8,f4-8'!$A$6,'t4-8,f4-8'!$A$8,'t4-8,f4-8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8,f4-8'!$C$4,'t4-8,f4-8'!$C$6,'t4-8,f4-8'!$C$8,'t4-8,f4-8'!$C$10</c:f>
              <c:numCache>
                <c:formatCode>General</c:formatCode>
                <c:ptCount val="4"/>
                <c:pt idx="0">
                  <c:v>30.4878048780488</c:v>
                </c:pt>
                <c:pt idx="1">
                  <c:v>81.1688311688312</c:v>
                </c:pt>
                <c:pt idx="2">
                  <c:v>28.9855072463768</c:v>
                </c:pt>
                <c:pt idx="3">
                  <c:v>37.6344086021505</c:v>
                </c:pt>
              </c:numCache>
            </c:numRef>
          </c:val>
        </c:ser>
        <c:ser>
          <c:idx val="2"/>
          <c:order val="2"/>
          <c:tx>
            <c:strRef>
              <c:f>'t4-8,f4-8'!$D$2</c:f>
              <c:strCache>
                <c:ptCount val="1"/>
                <c:pt idx="0">
                  <c:v>2個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8,f4-8'!$A$4,'t4-8,f4-8'!$A$6,'t4-8,f4-8'!$A$8,'t4-8,f4-8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8,f4-8'!$D$4,'t4-8,f4-8'!$D$6,'t4-8,f4-8'!$D$8,'t4-8,f4-8'!$D$10</c:f>
              <c:numCache>
                <c:formatCode>General</c:formatCode>
                <c:ptCount val="4"/>
                <c:pt idx="0">
                  <c:v>22.1951219512195</c:v>
                </c:pt>
                <c:pt idx="1">
                  <c:v>5.84415584415584</c:v>
                </c:pt>
                <c:pt idx="2">
                  <c:v>23.1884057971015</c:v>
                </c:pt>
                <c:pt idx="3">
                  <c:v>17.2043010752688</c:v>
                </c:pt>
              </c:numCache>
            </c:numRef>
          </c:val>
        </c:ser>
        <c:ser>
          <c:idx val="3"/>
          <c:order val="3"/>
          <c:tx>
            <c:strRef>
              <c:f>'t4-8,f4-8'!$E$2</c:f>
              <c:strCache>
                <c:ptCount val="1"/>
                <c:pt idx="0">
                  <c:v>3個(含)以上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8,f4-8'!$A$4,'t4-8,f4-8'!$A$6,'t4-8,f4-8'!$A$8,'t4-8,f4-8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8,f4-8'!$E$4,'t4-8,f4-8'!$E$6,'t4-8,f4-8'!$E$8,'t4-8,f4-8'!$E$10</c:f>
              <c:numCache>
                <c:formatCode>General</c:formatCode>
                <c:ptCount val="4"/>
                <c:pt idx="0">
                  <c:v>47.3170731707317</c:v>
                </c:pt>
                <c:pt idx="1">
                  <c:v>12.987012987013</c:v>
                </c:pt>
                <c:pt idx="2">
                  <c:v>47.8260869565217</c:v>
                </c:pt>
                <c:pt idx="3">
                  <c:v>45.1612903225806</c:v>
                </c:pt>
              </c:numCache>
            </c:numRef>
          </c:val>
        </c:ser>
        <c:gapWidth val="150"/>
        <c:overlap val="0"/>
        <c:axId val="86650075"/>
        <c:axId val="52781330"/>
      </c:barChart>
      <c:catAx>
        <c:axId val="86650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52781330"/>
        <c:crossesAt val="0"/>
        <c:auto val="1"/>
        <c:lblAlgn val="ctr"/>
        <c:lblOffset val="100"/>
        <c:noMultiLvlLbl val="0"/>
      </c:catAx>
      <c:valAx>
        <c:axId val="5278133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50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00161160354553"/>
          <c:y val="0.39619572018520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601498394577"/>
          <c:y val="0.0522929340196537"/>
          <c:w val="0.746699964323939"/>
          <c:h val="0.924660739354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9,f4-9'!$B$2</c:f>
              <c:strCache>
                <c:ptCount val="1"/>
                <c:pt idx="0">
                  <c:v>頻率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9,f4-9'!$A$4,'t4-9,f4-9'!$A$6,'t4-9,f4-9'!$A$8,'t4-9,f4-9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9,f4-9'!$B$4,'t4-9,f4-9'!$B$6,'t4-9,f4-9'!$B$8,'t4-9,f4-9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9,f4-9'!$C$2</c:f>
              <c:strCache>
                <c:ptCount val="1"/>
                <c:pt idx="0">
                  <c:v>1週1次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9,f4-9'!$A$4,'t4-9,f4-9'!$A$6,'t4-9,f4-9'!$A$8,'t4-9,f4-9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9,f4-9'!$C$4,'t4-9,f4-9'!$C$6,'t4-9,f4-9'!$C$8,'t4-9,f4-9'!$C$10</c:f>
              <c:numCache>
                <c:formatCode>General</c:formatCode>
                <c:ptCount val="4"/>
                <c:pt idx="0">
                  <c:v>2.19512195121951</c:v>
                </c:pt>
                <c:pt idx="1">
                  <c:v>2.5974025974026</c:v>
                </c:pt>
                <c:pt idx="2">
                  <c:v>5.43478260869565</c:v>
                </c:pt>
                <c:pt idx="3">
                  <c:v>2.1505376344086</c:v>
                </c:pt>
              </c:numCache>
            </c:numRef>
          </c:val>
        </c:ser>
        <c:ser>
          <c:idx val="2"/>
          <c:order val="2"/>
          <c:tx>
            <c:strRef>
              <c:f>'t4-9,f4-9'!$D$2</c:f>
              <c:strCache>
                <c:ptCount val="1"/>
                <c:pt idx="0">
                  <c:v>1個月1次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9,f4-9'!$A$4,'t4-9,f4-9'!$A$6,'t4-9,f4-9'!$A$8,'t4-9,f4-9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9,f4-9'!$D$4,'t4-9,f4-9'!$D$6,'t4-9,f4-9'!$D$8,'t4-9,f4-9'!$D$10</c:f>
              <c:numCache>
                <c:formatCode>General</c:formatCode>
                <c:ptCount val="4"/>
                <c:pt idx="0">
                  <c:v>6.34146341463415</c:v>
                </c:pt>
                <c:pt idx="1">
                  <c:v>8.44155844155844</c:v>
                </c:pt>
                <c:pt idx="2">
                  <c:v>4.71014492753623</c:v>
                </c:pt>
                <c:pt idx="3">
                  <c:v>4.30107526881721</c:v>
                </c:pt>
              </c:numCache>
            </c:numRef>
          </c:val>
        </c:ser>
        <c:ser>
          <c:idx val="3"/>
          <c:order val="3"/>
          <c:tx>
            <c:strRef>
              <c:f>'t4-9,f4-9'!$E$2</c:f>
              <c:strCache>
                <c:ptCount val="1"/>
                <c:pt idx="0">
                  <c:v>只來過1~2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9,f4-9'!$A$4,'t4-9,f4-9'!$A$6,'t4-9,f4-9'!$A$8,'t4-9,f4-9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9,f4-9'!$E$4,'t4-9,f4-9'!$E$6,'t4-9,f4-9'!$E$8,'t4-9,f4-9'!$E$10</c:f>
              <c:numCache>
                <c:formatCode>General</c:formatCode>
                <c:ptCount val="4"/>
                <c:pt idx="0">
                  <c:v>29.2682926829268</c:v>
                </c:pt>
                <c:pt idx="1">
                  <c:v>15.5844155844156</c:v>
                </c:pt>
                <c:pt idx="2">
                  <c:v>35.5072463768116</c:v>
                </c:pt>
                <c:pt idx="3">
                  <c:v>45.1612903225806</c:v>
                </c:pt>
              </c:numCache>
            </c:numRef>
          </c:val>
        </c:ser>
        <c:ser>
          <c:idx val="4"/>
          <c:order val="4"/>
          <c:tx>
            <c:strRef>
              <c:f>'t4-9,f4-9'!$F$2</c:f>
              <c:strCache>
                <c:ptCount val="1"/>
                <c:pt idx="0">
                  <c:v>不一定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9,f4-9'!$A$4,'t4-9,f4-9'!$A$6,'t4-9,f4-9'!$A$8,'t4-9,f4-9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9,f4-9'!$F$4,'t4-9,f4-9'!$F$6,'t4-9,f4-9'!$F$8,'t4-9,f4-9'!$F$10</c:f>
              <c:numCache>
                <c:formatCode>General</c:formatCode>
                <c:ptCount val="4"/>
                <c:pt idx="0">
                  <c:v>62.1951219512195</c:v>
                </c:pt>
                <c:pt idx="1">
                  <c:v>73.3766233766234</c:v>
                </c:pt>
                <c:pt idx="2">
                  <c:v>54.3478260869565</c:v>
                </c:pt>
                <c:pt idx="3">
                  <c:v>48.3870967741936</c:v>
                </c:pt>
              </c:numCache>
            </c:numRef>
          </c:val>
        </c:ser>
        <c:gapWidth val="150"/>
        <c:overlap val="0"/>
        <c:axId val="19311954"/>
        <c:axId val="47729635"/>
      </c:barChart>
      <c:catAx>
        <c:axId val="19311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47729635"/>
        <c:crossesAt val="0"/>
        <c:auto val="1"/>
        <c:lblAlgn val="ctr"/>
        <c:lblOffset val="100"/>
        <c:noMultiLvlLbl val="0"/>
      </c:catAx>
      <c:valAx>
        <c:axId val="4772963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11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05624925674872"/>
          <c:y val="0.345109967243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55974621079"/>
          <c:y val="0.0345808108603926"/>
          <c:w val="0.791681353542475"/>
          <c:h val="0.953953403045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10,f4-10'!$B$2</c:f>
              <c:strCache>
                <c:ptCount val="1"/>
                <c:pt idx="0">
                  <c:v>交通工具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B$4,'t4-10,f4-10'!$B$6,'t4-10,f4-10'!$B$8,'t4-10,f4-10'!$B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t4-10,f4-10'!$C$2</c:f>
              <c:strCache>
                <c:ptCount val="1"/>
                <c:pt idx="0">
                  <c:v>自用小客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C$4,'t4-10,f4-10'!$C$6,'t4-10,f4-10'!$C$8,'t4-10,f4-10'!$C$10</c:f>
              <c:numCache>
                <c:formatCode>General</c:formatCode>
                <c:ptCount val="4"/>
                <c:pt idx="0">
                  <c:v>57.5609756097561</c:v>
                </c:pt>
                <c:pt idx="1">
                  <c:v>76.6233766233766</c:v>
                </c:pt>
                <c:pt idx="2">
                  <c:v>48.5507246376812</c:v>
                </c:pt>
                <c:pt idx="3">
                  <c:v>38.7096774193548</c:v>
                </c:pt>
              </c:numCache>
            </c:numRef>
          </c:val>
        </c:ser>
        <c:ser>
          <c:idx val="2"/>
          <c:order val="2"/>
          <c:tx>
            <c:strRef>
              <c:f>'t4-10,f4-10'!$D$2</c:f>
              <c:strCache>
                <c:ptCount val="1"/>
                <c:pt idx="0">
                  <c:v>租用小客車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D$4,'t4-10,f4-10'!$D$6,'t4-10,f4-10'!$D$8,'t4-10,f4-10'!$D$10</c:f>
              <c:numCache>
                <c:formatCode>General</c:formatCode>
                <c:ptCount val="4"/>
                <c:pt idx="0">
                  <c:v>5.36585365853659</c:v>
                </c:pt>
                <c:pt idx="1">
                  <c:v>0</c:v>
                </c:pt>
                <c:pt idx="2">
                  <c:v>9.05797101449275</c:v>
                </c:pt>
                <c:pt idx="3">
                  <c:v>1.0752688172043</c:v>
                </c:pt>
              </c:numCache>
            </c:numRef>
          </c:val>
        </c:ser>
        <c:ser>
          <c:idx val="3"/>
          <c:order val="3"/>
          <c:tx>
            <c:strRef>
              <c:f>'t4-10,f4-10'!$E$2</c:f>
              <c:strCache>
                <c:ptCount val="1"/>
                <c:pt idx="0">
                  <c:v>計程車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E$4,'t4-10,f4-10'!$E$6,'t4-10,f4-10'!$E$8,'t4-10,f4-10'!$E$10</c:f>
              <c:numCache>
                <c:formatCode>General</c:formatCode>
                <c:ptCount val="4"/>
                <c:pt idx="0">
                  <c:v>1.21951219512195</c:v>
                </c:pt>
                <c:pt idx="1">
                  <c:v>1.94805194805195</c:v>
                </c:pt>
                <c:pt idx="2">
                  <c:v>2.53623188405797</c:v>
                </c:pt>
                <c:pt idx="3">
                  <c:v>5.37634408602151</c:v>
                </c:pt>
              </c:numCache>
            </c:numRef>
          </c:val>
        </c:ser>
        <c:ser>
          <c:idx val="4"/>
          <c:order val="4"/>
          <c:tx>
            <c:strRef>
              <c:f>'t4-10,f4-10'!$F$2</c:f>
              <c:strCache>
                <c:ptCount val="1"/>
                <c:pt idx="0">
                  <c:v>機車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F$4,'t4-10,f4-10'!$F$6,'t4-10,f4-10'!$F$8,'t4-10,f4-10'!$F$10</c:f>
              <c:numCache>
                <c:formatCode>General</c:formatCode>
                <c:ptCount val="4"/>
                <c:pt idx="0">
                  <c:v>18.0487804878049</c:v>
                </c:pt>
                <c:pt idx="1">
                  <c:v>14.9350649350649</c:v>
                </c:pt>
                <c:pt idx="2">
                  <c:v>21.7391304347826</c:v>
                </c:pt>
                <c:pt idx="3">
                  <c:v>3.2258064516129</c:v>
                </c:pt>
              </c:numCache>
            </c:numRef>
          </c:val>
        </c:ser>
        <c:ser>
          <c:idx val="5"/>
          <c:order val="5"/>
          <c:tx>
            <c:strRef>
              <c:f>'t4-10,f4-10'!$G$2</c:f>
              <c:strCache>
                <c:ptCount val="1"/>
                <c:pt idx="0">
                  <c:v>遊覽車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G$4,'t4-10,f4-10'!$G$6,'t4-10,f4-10'!$G$8,'t4-10,f4-10'!$G$10</c:f>
              <c:numCache>
                <c:formatCode>General</c:formatCode>
                <c:ptCount val="4"/>
                <c:pt idx="0">
                  <c:v>12.9268292682927</c:v>
                </c:pt>
                <c:pt idx="1">
                  <c:v>5.84415584415584</c:v>
                </c:pt>
                <c:pt idx="2">
                  <c:v>16.304347826087</c:v>
                </c:pt>
                <c:pt idx="3">
                  <c:v>46.2365591397849</c:v>
                </c:pt>
              </c:numCache>
            </c:numRef>
          </c:val>
        </c:ser>
        <c:ser>
          <c:idx val="6"/>
          <c:order val="6"/>
          <c:tx>
            <c:strRef>
              <c:f>'t4-10,f4-10'!$H$2</c:f>
              <c:strCache>
                <c:ptCount val="1"/>
                <c:pt idx="0">
                  <c:v>公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H$4,'t4-10,f4-10'!$H$6,'t4-10,f4-10'!$H$8,'t4-10,f4-10'!$H$10</c:f>
              <c:numCache>
                <c:formatCode>General</c:formatCode>
                <c:ptCount val="4"/>
                <c:pt idx="0">
                  <c:v>1.70731707317073</c:v>
                </c:pt>
                <c:pt idx="1">
                  <c:v>0</c:v>
                </c:pt>
                <c:pt idx="2">
                  <c:v>0.36231884057971</c:v>
                </c:pt>
                <c:pt idx="3">
                  <c:v>0</c:v>
                </c:pt>
              </c:numCache>
            </c:numRef>
          </c:val>
        </c:ser>
        <c:ser>
          <c:idx val="7"/>
          <c:order val="7"/>
          <c:tx>
            <c:strRef>
              <c:f>'t4-10,f4-10'!$I$2</c:f>
              <c:strCache>
                <c:ptCount val="1"/>
                <c:pt idx="0">
                  <c:v>火車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I$4,'t4-10,f4-10'!$I$6,'t4-10,f4-10'!$I$8,'t4-10,f4-10'!$I$10</c:f>
              <c:numCache>
                <c:formatCode>General</c:formatCode>
                <c:ptCount val="4"/>
                <c:pt idx="0">
                  <c:v>0.2439024390243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't4-10,f4-10'!$J$2</c:f>
              <c:strCache>
                <c:ptCount val="1"/>
                <c:pt idx="0">
                  <c:v>其他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0,f4-10'!$A$4,'t4-10,f4-10'!$A$6,'t4-10,f4-10'!$A$8,'t4-10,f4-10'!$A$10</c:f>
              <c:strCache>
                <c:ptCount val="4"/>
                <c:pt idx="0">
                  <c:v>山岳型</c:v>
                </c:pt>
                <c:pt idx="1">
                  <c:v>湖泊型</c:v>
                </c:pt>
                <c:pt idx="2">
                  <c:v>海岸型</c:v>
                </c:pt>
                <c:pt idx="3">
                  <c:v>遊樂園型</c:v>
                </c:pt>
              </c:strCache>
            </c:strRef>
          </c:cat>
          <c:val>
            <c:numRef>
              <c:f>'t4-10,f4-10'!$J$4,'t4-10,f4-10'!$J$6,'t4-10,f4-10'!$J$8,'t4-10,f4-10'!$J$10</c:f>
              <c:numCache>
                <c:formatCode>General</c:formatCode>
                <c:ptCount val="4"/>
                <c:pt idx="0">
                  <c:v>2.92682926829268</c:v>
                </c:pt>
                <c:pt idx="1">
                  <c:v>0.649350649350649</c:v>
                </c:pt>
                <c:pt idx="2">
                  <c:v>1.44927536231884</c:v>
                </c:pt>
                <c:pt idx="3">
                  <c:v>5.37634408602151</c:v>
                </c:pt>
              </c:numCache>
            </c:numRef>
          </c:val>
        </c:ser>
        <c:gapWidth val="150"/>
        <c:overlap val="0"/>
        <c:axId val="96251793"/>
        <c:axId val="20306966"/>
      </c:barChart>
      <c:catAx>
        <c:axId val="96251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20306966"/>
        <c:crossesAt val="0"/>
        <c:auto val="1"/>
        <c:lblAlgn val="ctr"/>
        <c:lblOffset val="100"/>
        <c:noMultiLvlLbl val="0"/>
      </c:catAx>
      <c:valAx>
        <c:axId val="2030696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百分比︵％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51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24932440371284"/>
          <c:y val="0.25022931572188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215861508656"/>
          <c:y val="0.055507837663732"/>
          <c:w val="0.785513405412162"/>
          <c:h val="0.91593300407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-11,f4-11'!$A$4</c:f>
              <c:strCache>
                <c:ptCount val="1"/>
                <c:pt idx="0">
                  <c:v>山岳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1,f4-11'!$B$3:$E$3</c:f>
              <c:strCache>
                <c:ptCount val="4"/>
                <c:pt idx="0">
                  <c:v>小客車</c:v>
                </c:pt>
                <c:pt idx="1">
                  <c:v>定期大客車</c:v>
                </c:pt>
                <c:pt idx="2">
                  <c:v>非定期大客車</c:v>
                </c:pt>
                <c:pt idx="3">
                  <c:v>機車</c:v>
                </c:pt>
              </c:strCache>
            </c:strRef>
          </c:cat>
          <c:val>
            <c:numRef>
              <c:f>'t4-11,f4-11'!$B$4:$E$4</c:f>
              <c:numCache>
                <c:formatCode>General</c:formatCode>
                <c:ptCount val="4"/>
                <c:pt idx="0">
                  <c:v>3.4</c:v>
                </c:pt>
                <c:pt idx="1">
                  <c:v>5.7</c:v>
                </c:pt>
                <c:pt idx="2">
                  <c:v>31</c:v>
                </c:pt>
                <c:pt idx="3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t4-11,f4-11'!$A$5</c:f>
              <c:strCache>
                <c:ptCount val="1"/>
                <c:pt idx="0">
                  <c:v>湖泊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1,f4-11'!$B$3:$E$3</c:f>
              <c:strCache>
                <c:ptCount val="4"/>
                <c:pt idx="0">
                  <c:v>小客車</c:v>
                </c:pt>
                <c:pt idx="1">
                  <c:v>定期大客車</c:v>
                </c:pt>
                <c:pt idx="2">
                  <c:v>非定期大客車</c:v>
                </c:pt>
                <c:pt idx="3">
                  <c:v>機車</c:v>
                </c:pt>
              </c:strCache>
            </c:strRef>
          </c:cat>
          <c:val>
            <c:numRef>
              <c:f>'t4-11,f4-11'!$B$5:$E$5</c:f>
              <c:numCache>
                <c:formatCode>General</c:formatCode>
                <c:ptCount val="4"/>
                <c:pt idx="0">
                  <c:v>4.2</c:v>
                </c:pt>
                <c:pt idx="1">
                  <c:v>0</c:v>
                </c:pt>
                <c:pt idx="2">
                  <c:v>35.2</c:v>
                </c:pt>
                <c:pt idx="3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t4-11,f4-11'!$A$6</c:f>
              <c:strCache>
                <c:ptCount val="1"/>
                <c:pt idx="0">
                  <c:v>海岸型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1,f4-11'!$B$3:$E$3</c:f>
              <c:strCache>
                <c:ptCount val="4"/>
                <c:pt idx="0">
                  <c:v>小客車</c:v>
                </c:pt>
                <c:pt idx="1">
                  <c:v>定期大客車</c:v>
                </c:pt>
                <c:pt idx="2">
                  <c:v>非定期大客車</c:v>
                </c:pt>
                <c:pt idx="3">
                  <c:v>機車</c:v>
                </c:pt>
              </c:strCache>
            </c:strRef>
          </c:cat>
          <c:val>
            <c:numRef>
              <c:f>'t4-11,f4-11'!$B$6:$E$6</c:f>
              <c:numCache>
                <c:formatCode>General</c:formatCode>
                <c:ptCount val="4"/>
                <c:pt idx="0">
                  <c:v>4.4</c:v>
                </c:pt>
                <c:pt idx="1">
                  <c:v>12</c:v>
                </c:pt>
                <c:pt idx="2">
                  <c:v>41</c:v>
                </c:pt>
                <c:pt idx="3">
                  <c:v>1.9</c:v>
                </c:pt>
              </c:numCache>
            </c:numRef>
          </c:val>
        </c:ser>
        <c:ser>
          <c:idx val="3"/>
          <c:order val="3"/>
          <c:tx>
            <c:strRef>
              <c:f>'t4-11,f4-11'!$A$7</c:f>
              <c:strCache>
                <c:ptCount val="1"/>
                <c:pt idx="0">
                  <c:v>遊樂園型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1,f4-11'!$B$3:$E$3</c:f>
              <c:strCache>
                <c:ptCount val="4"/>
                <c:pt idx="0">
                  <c:v>小客車</c:v>
                </c:pt>
                <c:pt idx="1">
                  <c:v>定期大客車</c:v>
                </c:pt>
                <c:pt idx="2">
                  <c:v>非定期大客車</c:v>
                </c:pt>
                <c:pt idx="3">
                  <c:v>機車</c:v>
                </c:pt>
              </c:strCache>
            </c:strRef>
          </c:cat>
          <c:val>
            <c:numRef>
              <c:f>'t4-11,f4-11'!$B$7:$E$7</c:f>
              <c:numCache>
                <c:formatCode>General</c:formatCode>
                <c:ptCount val="4"/>
                <c:pt idx="0">
                  <c:v>4.1</c:v>
                </c:pt>
                <c:pt idx="1">
                  <c:v>0</c:v>
                </c:pt>
                <c:pt idx="2">
                  <c:v>35</c:v>
                </c:pt>
                <c:pt idx="3">
                  <c:v>1.3</c:v>
                </c:pt>
              </c:numCache>
            </c:numRef>
          </c:val>
        </c:ser>
        <c:gapWidth val="150"/>
        <c:overlap val="0"/>
        <c:axId val="53053849"/>
        <c:axId val="88408456"/>
      </c:barChart>
      <c:catAx>
        <c:axId val="530538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88408456"/>
        <c:crossesAt val="0"/>
        <c:auto val="1"/>
        <c:lblAlgn val="ctr"/>
        <c:lblOffset val="100"/>
        <c:noMultiLvlLbl val="0"/>
      </c:catAx>
      <c:valAx>
        <c:axId val="8840845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latin typeface="華康楷書體W5"/>
                  </a:defRPr>
                </a:pPr>
                <a:r>
                  <a:rPr b="0" sz="1200" spc="-1" strike="noStrike">
                    <a:latin typeface="華康楷書體W5"/>
                  </a:rPr>
                  <a:t>承載率︵人/車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5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23042309856"/>
          <c:y val="0.397788275713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66240</xdr:rowOff>
    </xdr:from>
    <xdr:to>
      <xdr:col>10</xdr:col>
      <xdr:colOff>720</xdr:colOff>
      <xdr:row>29</xdr:row>
      <xdr:rowOff>190440</xdr:rowOff>
    </xdr:to>
    <xdr:graphicFrame>
      <xdr:nvGraphicFramePr>
        <xdr:cNvPr id="0" name="Chart 2"/>
        <xdr:cNvGraphicFramePr/>
      </xdr:nvGraphicFramePr>
      <xdr:xfrm>
        <a:off x="0" y="4047840"/>
        <a:ext cx="6242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51920</xdr:rowOff>
    </xdr:from>
    <xdr:to>
      <xdr:col>10</xdr:col>
      <xdr:colOff>720</xdr:colOff>
      <xdr:row>39</xdr:row>
      <xdr:rowOff>133200</xdr:rowOff>
    </xdr:to>
    <xdr:graphicFrame>
      <xdr:nvGraphicFramePr>
        <xdr:cNvPr id="9" name="Chart 1"/>
        <xdr:cNvGraphicFramePr/>
      </xdr:nvGraphicFramePr>
      <xdr:xfrm>
        <a:off x="0" y="4161960"/>
        <a:ext cx="611892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71000</xdr:rowOff>
    </xdr:from>
    <xdr:to>
      <xdr:col>7</xdr:col>
      <xdr:colOff>720</xdr:colOff>
      <xdr:row>31</xdr:row>
      <xdr:rowOff>114480</xdr:rowOff>
    </xdr:to>
    <xdr:graphicFrame>
      <xdr:nvGraphicFramePr>
        <xdr:cNvPr id="10" name="Chart 1"/>
        <xdr:cNvGraphicFramePr/>
      </xdr:nvGraphicFramePr>
      <xdr:xfrm>
        <a:off x="0" y="4581000"/>
        <a:ext cx="5901840" cy="32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33560</xdr:rowOff>
    </xdr:from>
    <xdr:to>
      <xdr:col>5</xdr:col>
      <xdr:colOff>952920</xdr:colOff>
      <xdr:row>31</xdr:row>
      <xdr:rowOff>38160</xdr:rowOff>
    </xdr:to>
    <xdr:graphicFrame>
      <xdr:nvGraphicFramePr>
        <xdr:cNvPr id="11" name="Chart 1"/>
        <xdr:cNvGraphicFramePr/>
      </xdr:nvGraphicFramePr>
      <xdr:xfrm>
        <a:off x="0" y="4810320"/>
        <a:ext cx="57600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720</xdr:rowOff>
    </xdr:from>
    <xdr:to>
      <xdr:col>5</xdr:col>
      <xdr:colOff>1076760</xdr:colOff>
      <xdr:row>28</xdr:row>
      <xdr:rowOff>162000</xdr:rowOff>
    </xdr:to>
    <xdr:graphicFrame>
      <xdr:nvGraphicFramePr>
        <xdr:cNvPr id="12" name="Chart 1"/>
        <xdr:cNvGraphicFramePr/>
      </xdr:nvGraphicFramePr>
      <xdr:xfrm>
        <a:off x="0" y="4419720"/>
        <a:ext cx="58838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960</xdr:colOff>
      <xdr:row>14</xdr:row>
      <xdr:rowOff>66240</xdr:rowOff>
    </xdr:from>
    <xdr:to>
      <xdr:col>8</xdr:col>
      <xdr:colOff>720</xdr:colOff>
      <xdr:row>29</xdr:row>
      <xdr:rowOff>114480</xdr:rowOff>
    </xdr:to>
    <xdr:graphicFrame>
      <xdr:nvGraphicFramePr>
        <xdr:cNvPr id="1" name="Chart 2"/>
        <xdr:cNvGraphicFramePr/>
      </xdr:nvGraphicFramePr>
      <xdr:xfrm>
        <a:off x="66960" y="3447720"/>
        <a:ext cx="591984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86040</xdr:rowOff>
    </xdr:from>
    <xdr:to>
      <xdr:col>7</xdr:col>
      <xdr:colOff>752400</xdr:colOff>
      <xdr:row>77</xdr:row>
      <xdr:rowOff>209880</xdr:rowOff>
    </xdr:to>
    <xdr:graphicFrame>
      <xdr:nvGraphicFramePr>
        <xdr:cNvPr id="2" name="Chart 1"/>
        <xdr:cNvGraphicFramePr/>
      </xdr:nvGraphicFramePr>
      <xdr:xfrm>
        <a:off x="0" y="9784440"/>
        <a:ext cx="5967720" cy="66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8</xdr:col>
      <xdr:colOff>720</xdr:colOff>
      <xdr:row>35</xdr:row>
      <xdr:rowOff>353160</xdr:rowOff>
    </xdr:to>
    <xdr:graphicFrame>
      <xdr:nvGraphicFramePr>
        <xdr:cNvPr id="3" name="Chart 3"/>
        <xdr:cNvGraphicFramePr/>
      </xdr:nvGraphicFramePr>
      <xdr:xfrm>
        <a:off x="0" y="1047600"/>
        <a:ext cx="5977440" cy="635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15</xdr:row>
      <xdr:rowOff>0</xdr:rowOff>
    </xdr:from>
    <xdr:to>
      <xdr:col>6</xdr:col>
      <xdr:colOff>720</xdr:colOff>
      <xdr:row>26</xdr:row>
      <xdr:rowOff>152280</xdr:rowOff>
    </xdr:to>
    <xdr:graphicFrame>
      <xdr:nvGraphicFramePr>
        <xdr:cNvPr id="4" name="Chart 1"/>
        <xdr:cNvGraphicFramePr/>
      </xdr:nvGraphicFramePr>
      <xdr:xfrm>
        <a:off x="47880" y="3543480"/>
        <a:ext cx="572112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42920</xdr:rowOff>
    </xdr:from>
    <xdr:to>
      <xdr:col>5</xdr:col>
      <xdr:colOff>952920</xdr:colOff>
      <xdr:row>27</xdr:row>
      <xdr:rowOff>85680</xdr:rowOff>
    </xdr:to>
    <xdr:graphicFrame>
      <xdr:nvGraphicFramePr>
        <xdr:cNvPr id="5" name="Chart 2"/>
        <xdr:cNvGraphicFramePr/>
      </xdr:nvGraphicFramePr>
      <xdr:xfrm>
        <a:off x="0" y="3457800"/>
        <a:ext cx="58075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8720</xdr:rowOff>
    </xdr:from>
    <xdr:to>
      <xdr:col>7</xdr:col>
      <xdr:colOff>720</xdr:colOff>
      <xdr:row>31</xdr:row>
      <xdr:rowOff>162000</xdr:rowOff>
    </xdr:to>
    <xdr:graphicFrame>
      <xdr:nvGraphicFramePr>
        <xdr:cNvPr id="6" name="Chart 1"/>
        <xdr:cNvGraphicFramePr/>
      </xdr:nvGraphicFramePr>
      <xdr:xfrm>
        <a:off x="0" y="4273200"/>
        <a:ext cx="6054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5</xdr:row>
      <xdr:rowOff>123480</xdr:rowOff>
    </xdr:from>
    <xdr:to>
      <xdr:col>10</xdr:col>
      <xdr:colOff>590760</xdr:colOff>
      <xdr:row>34</xdr:row>
      <xdr:rowOff>75960</xdr:rowOff>
    </xdr:to>
    <xdr:graphicFrame>
      <xdr:nvGraphicFramePr>
        <xdr:cNvPr id="7" name="Chart 1"/>
        <xdr:cNvGraphicFramePr/>
      </xdr:nvGraphicFramePr>
      <xdr:xfrm>
        <a:off x="19440" y="3943080"/>
        <a:ext cx="61275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9800</xdr:rowOff>
    </xdr:from>
    <xdr:to>
      <xdr:col>5</xdr:col>
      <xdr:colOff>720</xdr:colOff>
      <xdr:row>28</xdr:row>
      <xdr:rowOff>199440</xdr:rowOff>
    </xdr:to>
    <xdr:graphicFrame>
      <xdr:nvGraphicFramePr>
        <xdr:cNvPr id="8" name="Chart 2"/>
        <xdr:cNvGraphicFramePr/>
      </xdr:nvGraphicFramePr>
      <xdr:xfrm>
        <a:off x="0" y="3870000"/>
        <a:ext cx="57600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28" activeCellId="0" sqref="K2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9.12"/>
    <col collapsed="false" customWidth="true" hidden="false" outlineLevel="0" max="3" min="3" style="1" width="6.62"/>
    <col collapsed="false" customWidth="true" hidden="false" outlineLevel="0" max="4" min="4" style="1" width="10.11"/>
    <col collapsed="false" customWidth="true" hidden="false" outlineLevel="0" max="5" min="5" style="1" width="8.12"/>
    <col collapsed="false" customWidth="true" hidden="false" outlineLevel="0" max="6" min="6" style="1" width="9.86"/>
    <col collapsed="false" customWidth="true" hidden="false" outlineLevel="0" max="9" min="7" style="1" width="6.62"/>
    <col collapsed="false" customWidth="true" hidden="false" outlineLevel="0" max="10" min="10" style="1" width="7.99"/>
    <col collapsed="false" customWidth="false" hidden="false" outlineLevel="0" max="257" min="11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8" hidden="false" customHeight="true" outlineLevel="0" collapsed="false">
      <c r="A3" s="4"/>
      <c r="B3" s="3" t="s">
        <v>11</v>
      </c>
      <c r="C3" s="5" t="n">
        <v>19</v>
      </c>
      <c r="D3" s="5" t="n">
        <f aca="false">52-21+1</f>
        <v>32</v>
      </c>
      <c r="E3" s="5" t="n">
        <f aca="false">118-53+1</f>
        <v>66</v>
      </c>
      <c r="F3" s="5" t="n">
        <f aca="false">244-119+1</f>
        <v>126</v>
      </c>
      <c r="G3" s="5" t="n">
        <f aca="false">275-245+1</f>
        <v>31</v>
      </c>
      <c r="H3" s="5" t="n">
        <f aca="false">394-310+1</f>
        <v>85</v>
      </c>
      <c r="I3" s="5" t="n">
        <f aca="false">309-276+1+411-395+1</f>
        <v>51</v>
      </c>
      <c r="J3" s="5" t="n">
        <f aca="false">SUM(C3:I3)</f>
        <v>410</v>
      </c>
    </row>
    <row r="4" customFormat="false" ht="18" hidden="false" customHeight="true" outlineLevel="0" collapsed="false">
      <c r="A4" s="6" t="s">
        <v>12</v>
      </c>
      <c r="B4" s="3" t="s">
        <v>13</v>
      </c>
      <c r="C4" s="7" t="n">
        <f aca="false">C3/$J3*100</f>
        <v>4.63414634146341</v>
      </c>
      <c r="D4" s="7" t="n">
        <f aca="false">D3/$J3*100</f>
        <v>7.80487804878049</v>
      </c>
      <c r="E4" s="7" t="n">
        <f aca="false">E3/$J3*100</f>
        <v>16.0975609756098</v>
      </c>
      <c r="F4" s="7" t="n">
        <f aca="false">F3/$J3*100</f>
        <v>30.7317073170732</v>
      </c>
      <c r="G4" s="7" t="n">
        <f aca="false">G3/$J3*100</f>
        <v>7.5609756097561</v>
      </c>
      <c r="H4" s="7" t="n">
        <f aca="false">H3/$J3*100</f>
        <v>20.7317073170732</v>
      </c>
      <c r="I4" s="7" t="n">
        <f aca="false">I3/$J3*100</f>
        <v>12.4390243902439</v>
      </c>
      <c r="J4" s="7" t="n">
        <f aca="false">J3/$J3*100</f>
        <v>100</v>
      </c>
    </row>
    <row r="5" customFormat="false" ht="18" hidden="false" customHeight="true" outlineLevel="0" collapsed="false">
      <c r="A5" s="4"/>
      <c r="B5" s="3" t="s">
        <v>11</v>
      </c>
      <c r="C5" s="5" t="n">
        <v>2</v>
      </c>
      <c r="D5" s="5" t="n">
        <f aca="false">27-4+1</f>
        <v>24</v>
      </c>
      <c r="E5" s="5" t="n">
        <f aca="false">54-28+1</f>
        <v>27</v>
      </c>
      <c r="F5" s="5" t="n">
        <f aca="false">82-55+1</f>
        <v>28</v>
      </c>
      <c r="G5" s="5" t="n">
        <f aca="false">89-83+1</f>
        <v>7</v>
      </c>
      <c r="H5" s="5" t="n">
        <f aca="false">141-105+1</f>
        <v>37</v>
      </c>
      <c r="I5" s="5" t="n">
        <f aca="false">104-90+1+155-142+1</f>
        <v>29</v>
      </c>
      <c r="J5" s="5" t="n">
        <f aca="false">SUM(C5:I5)</f>
        <v>154</v>
      </c>
    </row>
    <row r="6" customFormat="false" ht="18" hidden="false" customHeight="true" outlineLevel="0" collapsed="false">
      <c r="A6" s="6" t="s">
        <v>14</v>
      </c>
      <c r="B6" s="3" t="s">
        <v>13</v>
      </c>
      <c r="C6" s="7" t="n">
        <f aca="false">C5/$J5*100</f>
        <v>1.2987012987013</v>
      </c>
      <c r="D6" s="7" t="n">
        <f aca="false">D5/$J5*100</f>
        <v>15.5844155844156</v>
      </c>
      <c r="E6" s="7" t="n">
        <f aca="false">E5/$J5*100</f>
        <v>17.5324675324675</v>
      </c>
      <c r="F6" s="7" t="n">
        <f aca="false">F5/$J5*100</f>
        <v>18.1818181818182</v>
      </c>
      <c r="G6" s="7" t="n">
        <f aca="false">G5/$J5*100</f>
        <v>4.54545454545455</v>
      </c>
      <c r="H6" s="7" t="n">
        <f aca="false">H5/$J5*100</f>
        <v>24.025974025974</v>
      </c>
      <c r="I6" s="7" t="n">
        <f aca="false">I5/$J5*100</f>
        <v>18.8311688311688</v>
      </c>
      <c r="J6" s="7" t="n">
        <f aca="false">J5/$J5*100</f>
        <v>100</v>
      </c>
    </row>
    <row r="7" customFormat="false" ht="18" hidden="false" customHeight="true" outlineLevel="0" collapsed="false">
      <c r="A7" s="4"/>
      <c r="B7" s="3" t="s">
        <v>11</v>
      </c>
      <c r="C7" s="5" t="n">
        <f aca="false">14-2+1</f>
        <v>13</v>
      </c>
      <c r="D7" s="5" t="n">
        <f aca="false">34-15+1</f>
        <v>20</v>
      </c>
      <c r="E7" s="5" t="n">
        <f aca="false">72-35+1</f>
        <v>38</v>
      </c>
      <c r="F7" s="5" t="n">
        <f aca="false">119-73+1</f>
        <v>47</v>
      </c>
      <c r="G7" s="5" t="n">
        <f aca="false">150-120+1</f>
        <v>31</v>
      </c>
      <c r="H7" s="5" t="n">
        <f aca="false">262-159+1</f>
        <v>104</v>
      </c>
      <c r="I7" s="5" t="n">
        <f aca="false">158-151+1+277-263+1</f>
        <v>23</v>
      </c>
      <c r="J7" s="5" t="n">
        <f aca="false">SUM(C7:I7)</f>
        <v>276</v>
      </c>
    </row>
    <row r="8" customFormat="false" ht="18" hidden="false" customHeight="true" outlineLevel="0" collapsed="false">
      <c r="A8" s="6" t="s">
        <v>15</v>
      </c>
      <c r="B8" s="3" t="s">
        <v>13</v>
      </c>
      <c r="C8" s="7" t="n">
        <f aca="false">C7/$J7*100</f>
        <v>4.71014492753623</v>
      </c>
      <c r="D8" s="7" t="n">
        <f aca="false">D7/$J7*100</f>
        <v>7.2463768115942</v>
      </c>
      <c r="E8" s="7" t="n">
        <f aca="false">E7/$J7*100</f>
        <v>13.768115942029</v>
      </c>
      <c r="F8" s="7" t="n">
        <f aca="false">F7/$J7*100</f>
        <v>17.0289855072464</v>
      </c>
      <c r="G8" s="7" t="n">
        <f aca="false">G7/$J7*100</f>
        <v>11.231884057971</v>
      </c>
      <c r="H8" s="7" t="n">
        <f aca="false">H7/$J7*100</f>
        <v>37.6811594202899</v>
      </c>
      <c r="I8" s="7" t="n">
        <f aca="false">I7/$J7*100</f>
        <v>8.33333333333333</v>
      </c>
      <c r="J8" s="7" t="n">
        <f aca="false">J7/$J7*100</f>
        <v>100</v>
      </c>
    </row>
    <row r="9" customFormat="false" ht="18" hidden="false" customHeight="true" outlineLevel="0" collapsed="false">
      <c r="A9" s="4"/>
      <c r="B9" s="3" t="s">
        <v>11</v>
      </c>
      <c r="C9" s="5" t="n">
        <f aca="false">10-2+1</f>
        <v>9</v>
      </c>
      <c r="D9" s="5" t="n">
        <f aca="false">13-11+1</f>
        <v>3</v>
      </c>
      <c r="E9" s="5" t="n">
        <f aca="false">33-14+1</f>
        <v>20</v>
      </c>
      <c r="F9" s="5" t="n">
        <f aca="false">59-34+1</f>
        <v>26</v>
      </c>
      <c r="G9" s="5" t="n">
        <f aca="false">68-60+1</f>
        <v>9</v>
      </c>
      <c r="H9" s="5" t="n">
        <f aca="false">82-73+1</f>
        <v>10</v>
      </c>
      <c r="I9" s="5" t="n">
        <f aca="false">72-69+1+94-83+1</f>
        <v>16</v>
      </c>
      <c r="J9" s="5" t="n">
        <f aca="false">SUM(C9:I9)</f>
        <v>93</v>
      </c>
    </row>
    <row r="10" customFormat="false" ht="18" hidden="false" customHeight="true" outlineLevel="0" collapsed="false">
      <c r="A10" s="6" t="s">
        <v>16</v>
      </c>
      <c r="B10" s="3" t="s">
        <v>13</v>
      </c>
      <c r="C10" s="7" t="n">
        <f aca="false">C9/$J9*100</f>
        <v>9.67741935483871</v>
      </c>
      <c r="D10" s="7" t="n">
        <f aca="false">D9/$J9*100</f>
        <v>3.2258064516129</v>
      </c>
      <c r="E10" s="7" t="n">
        <f aca="false">E9/$J9*100</f>
        <v>21.505376344086</v>
      </c>
      <c r="F10" s="7" t="n">
        <f aca="false">F9/$J9*100</f>
        <v>27.9569892473118</v>
      </c>
      <c r="G10" s="7" t="n">
        <f aca="false">G9/$J9*100</f>
        <v>9.67741935483871</v>
      </c>
      <c r="H10" s="7" t="n">
        <f aca="false">H9/$J9*100</f>
        <v>10.752688172043</v>
      </c>
      <c r="I10" s="7" t="n">
        <f aca="false">I9/$J9*100</f>
        <v>17.2043010752688</v>
      </c>
      <c r="J10" s="7" t="n">
        <f aca="false">J9/$J9*100</f>
        <v>100</v>
      </c>
    </row>
    <row r="11" customFormat="false" ht="18" hidden="false" customHeight="true" outlineLevel="0" collapsed="false">
      <c r="A11" s="4"/>
      <c r="B11" s="3" t="s">
        <v>11</v>
      </c>
      <c r="C11" s="5" t="n">
        <f aca="false">C9+C7+C5+C3</f>
        <v>43</v>
      </c>
      <c r="D11" s="5" t="n">
        <f aca="false">D9+D7+D5+D3</f>
        <v>79</v>
      </c>
      <c r="E11" s="5" t="n">
        <f aca="false">E9+E7+E5+E3</f>
        <v>151</v>
      </c>
      <c r="F11" s="5" t="n">
        <f aca="false">F9+F7+F5+F3</f>
        <v>227</v>
      </c>
      <c r="G11" s="5" t="n">
        <f aca="false">G9+G7+G5+G3</f>
        <v>78</v>
      </c>
      <c r="H11" s="5" t="n">
        <f aca="false">H9+H7+H5+H3</f>
        <v>236</v>
      </c>
      <c r="I11" s="5" t="n">
        <f aca="false">I9+I7+I5+I3</f>
        <v>119</v>
      </c>
      <c r="J11" s="5" t="n">
        <f aca="false">J9+J7+J5+J3</f>
        <v>933</v>
      </c>
    </row>
    <row r="12" customFormat="false" ht="18" hidden="false" customHeight="true" outlineLevel="0" collapsed="false">
      <c r="A12" s="6" t="s">
        <v>10</v>
      </c>
      <c r="B12" s="3" t="s">
        <v>13</v>
      </c>
      <c r="C12" s="7" t="n">
        <f aca="false">C11/$J11*100</f>
        <v>4.60878885316184</v>
      </c>
      <c r="D12" s="7" t="n">
        <f aca="false">D11/$J11*100</f>
        <v>8.46730975348339</v>
      </c>
      <c r="E12" s="7" t="n">
        <f aca="false">E11/$J11*100</f>
        <v>16.1843515541265</v>
      </c>
      <c r="F12" s="7" t="n">
        <f aca="false">F11/$J11*100</f>
        <v>24.3301178992497</v>
      </c>
      <c r="G12" s="7" t="n">
        <f aca="false">G11/$J11*100</f>
        <v>8.36012861736334</v>
      </c>
      <c r="H12" s="7" t="n">
        <f aca="false">H11/$J11*100</f>
        <v>25.2947481243301</v>
      </c>
      <c r="I12" s="7" t="n">
        <f aca="false">I11/$J11*100</f>
        <v>12.7545551982851</v>
      </c>
      <c r="J12" s="7" t="n">
        <f aca="false">J11/$J11*100</f>
        <v>100</v>
      </c>
    </row>
    <row r="13" customFormat="false" ht="16.5" hidden="false" customHeight="false" outlineLevel="0" collapsed="false">
      <c r="A13" s="8" t="s">
        <v>17</v>
      </c>
    </row>
    <row r="14" customFormat="false" ht="16.5" hidden="false" customHeight="false" outlineLevel="0" collapsed="false">
      <c r="A14" s="8"/>
    </row>
    <row r="15" customFormat="false" ht="16.5" hidden="false" customHeight="false" outlineLevel="0" collapsed="false">
      <c r="A15" s="8"/>
    </row>
    <row r="17" customFormat="false" ht="16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6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6.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6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6.5" hidden="false" customHeight="fals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16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16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16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16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16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</row>
    <row r="27" customFormat="false" ht="16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16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</row>
    <row r="29" customFormat="false" ht="16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</row>
    <row r="30" customFormat="false" ht="16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27.75" hidden="false" customHeight="false" outlineLevel="0" collapsed="false">
      <c r="A31" s="2" t="s">
        <v>18</v>
      </c>
      <c r="B31" s="2"/>
      <c r="C31" s="2"/>
      <c r="D31" s="2"/>
      <c r="E31" s="2"/>
      <c r="F31" s="2"/>
      <c r="G31" s="2"/>
      <c r="H31" s="2"/>
      <c r="I31" s="2"/>
      <c r="J31" s="2"/>
    </row>
  </sheetData>
  <mergeCells count="2">
    <mergeCell ref="A1:J1"/>
    <mergeCell ref="A31:J31"/>
  </mergeCells>
  <printOptions headings="false" gridLines="false" gridLinesSet="true" horizontalCentered="false" verticalCentered="false"/>
  <pageMargins left="0.747916666666667" right="0.620138888888889" top="0.98402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C43" activeCellId="0" sqref="C4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74"/>
    <col collapsed="false" customWidth="true" hidden="false" outlineLevel="0" max="3" min="3" style="1" width="7.24"/>
    <col collapsed="false" customWidth="true" hidden="false" outlineLevel="0" max="4" min="4" style="1" width="8.49"/>
    <col collapsed="false" customWidth="true" hidden="false" outlineLevel="0" max="6" min="5" style="1" width="6.74"/>
    <col collapsed="false" customWidth="true" hidden="false" outlineLevel="0" max="7" min="7" style="1" width="7.37"/>
    <col collapsed="false" customWidth="true" hidden="false" outlineLevel="0" max="8" min="8" style="1" width="7.74"/>
    <col collapsed="false" customWidth="true" hidden="false" outlineLevel="0" max="9" min="9" style="1" width="7.87"/>
    <col collapsed="false" customWidth="true" hidden="false" outlineLevel="0" max="10" min="10" style="1" width="7.37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65"/>
      <c r="B2" s="65"/>
      <c r="C2" s="65"/>
      <c r="D2" s="66"/>
      <c r="E2" s="67"/>
      <c r="F2" s="67"/>
      <c r="G2" s="68" t="s">
        <v>101</v>
      </c>
      <c r="H2" s="67"/>
      <c r="I2" s="69"/>
      <c r="J2" s="65"/>
    </row>
    <row r="3" s="18" customFormat="true" ht="21.75" hidden="false" customHeight="true" outlineLevel="0" collapsed="false">
      <c r="A3" s="70"/>
      <c r="B3" s="70"/>
      <c r="C3" s="70"/>
      <c r="D3" s="71" t="s">
        <v>102</v>
      </c>
      <c r="E3" s="71"/>
      <c r="F3" s="72" t="s">
        <v>103</v>
      </c>
      <c r="G3" s="72"/>
      <c r="H3" s="72"/>
      <c r="I3" s="72"/>
      <c r="J3" s="70"/>
    </row>
    <row r="4" s="18" customFormat="true" ht="49.5" hidden="false" customHeight="true" outlineLevel="0" collapsed="false">
      <c r="A4" s="73" t="s">
        <v>1</v>
      </c>
      <c r="B4" s="73"/>
      <c r="C4" s="74" t="s">
        <v>104</v>
      </c>
      <c r="D4" s="75" t="s">
        <v>105</v>
      </c>
      <c r="E4" s="57" t="s">
        <v>106</v>
      </c>
      <c r="F4" s="57" t="s">
        <v>107</v>
      </c>
      <c r="G4" s="76" t="s">
        <v>108</v>
      </c>
      <c r="H4" s="77" t="s">
        <v>109</v>
      </c>
      <c r="I4" s="78" t="s">
        <v>110</v>
      </c>
      <c r="J4" s="73" t="s">
        <v>10</v>
      </c>
    </row>
    <row r="5" customFormat="false" ht="16.5" hidden="false" customHeight="true" outlineLevel="0" collapsed="false">
      <c r="A5" s="4"/>
      <c r="B5" s="56" t="s">
        <v>91</v>
      </c>
      <c r="C5" s="58" t="n">
        <f aca="false">26-2+1</f>
        <v>25</v>
      </c>
      <c r="D5" s="58" t="n">
        <f aca="false">327-27+1</f>
        <v>301</v>
      </c>
      <c r="E5" s="58" t="n">
        <f aca="false">336-328+1</f>
        <v>9</v>
      </c>
      <c r="F5" s="58" t="n">
        <f aca="false">384-337+1</f>
        <v>48</v>
      </c>
      <c r="G5" s="58" t="n">
        <f aca="false">401-385+1</f>
        <v>17</v>
      </c>
      <c r="H5" s="58" t="n">
        <f aca="false">411-402+1</f>
        <v>10</v>
      </c>
      <c r="I5" s="58" t="n">
        <v>0</v>
      </c>
      <c r="J5" s="58" t="n">
        <f aca="false">SUM(C5:I5)</f>
        <v>410</v>
      </c>
    </row>
    <row r="6" customFormat="false" ht="16.5" hidden="false" customHeight="true" outlineLevel="0" collapsed="false">
      <c r="A6" s="59" t="s">
        <v>12</v>
      </c>
      <c r="B6" s="56" t="s">
        <v>92</v>
      </c>
      <c r="C6" s="60" t="n">
        <f aca="false">C5/$J5*100</f>
        <v>6.09756097560976</v>
      </c>
      <c r="D6" s="60" t="n">
        <f aca="false">D5/$J5*100</f>
        <v>73.4146341463415</v>
      </c>
      <c r="E6" s="60" t="n">
        <f aca="false">E5/$J5*100</f>
        <v>2.19512195121951</v>
      </c>
      <c r="F6" s="60" t="n">
        <f aca="false">F5/$J5*100</f>
        <v>11.7073170731707</v>
      </c>
      <c r="G6" s="60" t="n">
        <f aca="false">G5/$J5*100</f>
        <v>4.14634146341463</v>
      </c>
      <c r="H6" s="60" t="n">
        <f aca="false">H5/$J5*100</f>
        <v>2.4390243902439</v>
      </c>
      <c r="I6" s="60" t="n">
        <f aca="false">I5/$J5*100</f>
        <v>0</v>
      </c>
      <c r="J6" s="60" t="n">
        <f aca="false">J5/$J5*100</f>
        <v>100</v>
      </c>
    </row>
    <row r="7" customFormat="false" ht="16.5" hidden="false" customHeight="true" outlineLevel="0" collapsed="false">
      <c r="A7" s="4"/>
      <c r="B7" s="56" t="s">
        <v>91</v>
      </c>
      <c r="C7" s="58" t="n">
        <v>0</v>
      </c>
      <c r="D7" s="58" t="n">
        <f aca="false">78-2+1</f>
        <v>77</v>
      </c>
      <c r="E7" s="58" t="n">
        <f aca="false">94-79+1</f>
        <v>16</v>
      </c>
      <c r="F7" s="58" t="n">
        <f aca="false">143-95+1</f>
        <v>49</v>
      </c>
      <c r="G7" s="58" t="n">
        <f aca="false">149-144+1</f>
        <v>6</v>
      </c>
      <c r="H7" s="58" t="n">
        <f aca="false">154-150+1</f>
        <v>5</v>
      </c>
      <c r="I7" s="58" t="n">
        <v>1</v>
      </c>
      <c r="J7" s="58" t="n">
        <f aca="false">SUM(C7:I7)</f>
        <v>154</v>
      </c>
    </row>
    <row r="8" customFormat="false" ht="16.5" hidden="false" customHeight="true" outlineLevel="0" collapsed="false">
      <c r="A8" s="59" t="s">
        <v>14</v>
      </c>
      <c r="B8" s="56" t="s">
        <v>92</v>
      </c>
      <c r="C8" s="60" t="n">
        <f aca="false">C7/$J7*100</f>
        <v>0</v>
      </c>
      <c r="D8" s="60" t="n">
        <f aca="false">D7/$J7*100</f>
        <v>50</v>
      </c>
      <c r="E8" s="60" t="n">
        <f aca="false">E7/$J7*100</f>
        <v>10.3896103896104</v>
      </c>
      <c r="F8" s="60" t="n">
        <f aca="false">F7/$J7*100</f>
        <v>31.8181818181818</v>
      </c>
      <c r="G8" s="60" t="n">
        <f aca="false">G7/$J7*100</f>
        <v>3.8961038961039</v>
      </c>
      <c r="H8" s="60" t="n">
        <f aca="false">H7/$J7*100</f>
        <v>3.24675324675325</v>
      </c>
      <c r="I8" s="60" t="n">
        <f aca="false">I7/$J7*100</f>
        <v>0.649350649350649</v>
      </c>
      <c r="J8" s="60" t="n">
        <f aca="false">J7/$J7*100</f>
        <v>100</v>
      </c>
    </row>
    <row r="9" customFormat="false" ht="16.5" hidden="false" customHeight="true" outlineLevel="0" collapsed="false">
      <c r="A9" s="4"/>
      <c r="B9" s="56" t="s">
        <v>91</v>
      </c>
      <c r="C9" s="58" t="n">
        <f aca="false">17-2+1</f>
        <v>16</v>
      </c>
      <c r="D9" s="58" t="n">
        <f aca="false">246-18+1</f>
        <v>229</v>
      </c>
      <c r="E9" s="58" t="n">
        <f aca="false">252-247+1</f>
        <v>6</v>
      </c>
      <c r="F9" s="58" t="n">
        <f aca="false">262-253+1</f>
        <v>10</v>
      </c>
      <c r="G9" s="58" t="n">
        <v>3</v>
      </c>
      <c r="H9" s="58" t="n">
        <f aca="false">272-266+1</f>
        <v>7</v>
      </c>
      <c r="I9" s="58" t="n">
        <v>5</v>
      </c>
      <c r="J9" s="58" t="n">
        <f aca="false">SUM(C9:I9)</f>
        <v>276</v>
      </c>
    </row>
    <row r="10" customFormat="false" ht="16.5" hidden="false" customHeight="true" outlineLevel="0" collapsed="false">
      <c r="A10" s="59" t="s">
        <v>15</v>
      </c>
      <c r="B10" s="56" t="s">
        <v>92</v>
      </c>
      <c r="C10" s="60" t="n">
        <f aca="false">C9/$J9*100</f>
        <v>5.79710144927536</v>
      </c>
      <c r="D10" s="60" t="n">
        <f aca="false">D9/$J9*100</f>
        <v>82.9710144927536</v>
      </c>
      <c r="E10" s="60" t="n">
        <f aca="false">E9/$J9*100</f>
        <v>2.17391304347826</v>
      </c>
      <c r="F10" s="60" t="n">
        <f aca="false">F9/$J9*100</f>
        <v>3.6231884057971</v>
      </c>
      <c r="G10" s="60" t="n">
        <f aca="false">G9/$J9*100</f>
        <v>1.08695652173913</v>
      </c>
      <c r="H10" s="60" t="n">
        <f aca="false">H9/$J9*100</f>
        <v>2.53623188405797</v>
      </c>
      <c r="I10" s="60" t="n">
        <f aca="false">I9/$J9*100</f>
        <v>1.81159420289855</v>
      </c>
      <c r="J10" s="60" t="n">
        <f aca="false">J9/$J9*100</f>
        <v>100</v>
      </c>
    </row>
    <row r="11" customFormat="false" ht="16.5" hidden="false" customHeight="true" outlineLevel="0" collapsed="false">
      <c r="A11" s="4"/>
      <c r="B11" s="56" t="s">
        <v>91</v>
      </c>
      <c r="C11" s="58" t="n">
        <v>10</v>
      </c>
      <c r="D11" s="58" t="n">
        <v>66</v>
      </c>
      <c r="E11" s="58" t="n">
        <v>4</v>
      </c>
      <c r="F11" s="58" t="n">
        <v>5</v>
      </c>
      <c r="G11" s="58" t="n">
        <v>5</v>
      </c>
      <c r="H11" s="58" t="n">
        <v>2</v>
      </c>
      <c r="I11" s="58" t="n">
        <v>1</v>
      </c>
      <c r="J11" s="58" t="n">
        <f aca="false">SUM(C11:I11)</f>
        <v>93</v>
      </c>
      <c r="K11" s="79"/>
    </row>
    <row r="12" customFormat="false" ht="16.5" hidden="false" customHeight="true" outlineLevel="0" collapsed="false">
      <c r="A12" s="59" t="s">
        <v>16</v>
      </c>
      <c r="B12" s="56" t="s">
        <v>92</v>
      </c>
      <c r="C12" s="60" t="n">
        <f aca="false">C11/$J11*100</f>
        <v>10.752688172043</v>
      </c>
      <c r="D12" s="60" t="n">
        <f aca="false">D11/$J11*100</f>
        <v>70.9677419354839</v>
      </c>
      <c r="E12" s="60" t="n">
        <f aca="false">E11/$J11*100</f>
        <v>4.30107526881721</v>
      </c>
      <c r="F12" s="60" t="n">
        <f aca="false">F11/$J11*100</f>
        <v>5.37634408602151</v>
      </c>
      <c r="G12" s="60" t="n">
        <f aca="false">G11/$J11*100</f>
        <v>5.37634408602151</v>
      </c>
      <c r="H12" s="60" t="n">
        <f aca="false">H11/$J11*100</f>
        <v>2.1505376344086</v>
      </c>
      <c r="I12" s="60" t="n">
        <f aca="false">I11/$J11*100</f>
        <v>1.0752688172043</v>
      </c>
      <c r="J12" s="60" t="n">
        <f aca="false">J11/$J11*100</f>
        <v>100</v>
      </c>
    </row>
    <row r="13" customFormat="false" ht="16.5" hidden="false" customHeight="true" outlineLevel="0" collapsed="false">
      <c r="A13" s="4"/>
      <c r="B13" s="56" t="s">
        <v>91</v>
      </c>
      <c r="C13" s="58" t="n">
        <f aca="false">C11+C9+C7+C5</f>
        <v>51</v>
      </c>
      <c r="D13" s="58" t="n">
        <f aca="false">D11+D9+D7+D5</f>
        <v>673</v>
      </c>
      <c r="E13" s="58" t="n">
        <f aca="false">E11+E9+E7+E5</f>
        <v>35</v>
      </c>
      <c r="F13" s="58" t="n">
        <f aca="false">F11+F9+F7+F5</f>
        <v>112</v>
      </c>
      <c r="G13" s="58" t="n">
        <f aca="false">G11+G9+G7+G5</f>
        <v>31</v>
      </c>
      <c r="H13" s="58" t="n">
        <f aca="false">H11+H9+H7+H5</f>
        <v>24</v>
      </c>
      <c r="I13" s="58" t="n">
        <f aca="false">I11+I9+I7+I5</f>
        <v>7</v>
      </c>
      <c r="J13" s="58" t="n">
        <f aca="false">J11+J9+J7+J5</f>
        <v>933</v>
      </c>
      <c r="K13" s="79"/>
    </row>
    <row r="14" customFormat="false" ht="16.5" hidden="false" customHeight="true" outlineLevel="0" collapsed="false">
      <c r="A14" s="59" t="s">
        <v>10</v>
      </c>
      <c r="B14" s="56" t="s">
        <v>92</v>
      </c>
      <c r="C14" s="60" t="n">
        <f aca="false">C13/$J13*100</f>
        <v>5.46623794212219</v>
      </c>
      <c r="D14" s="60" t="n">
        <f aca="false">D13/$J13*100</f>
        <v>72.1329046087889</v>
      </c>
      <c r="E14" s="60" t="n">
        <f aca="false">E13/$J13*100</f>
        <v>3.7513397642015</v>
      </c>
      <c r="F14" s="60" t="n">
        <f aca="false">F13/$J13*100</f>
        <v>12.0042872454448</v>
      </c>
      <c r="G14" s="60" t="n">
        <f aca="false">G13/$J13*100</f>
        <v>3.32261521972133</v>
      </c>
      <c r="H14" s="60" t="n">
        <f aca="false">H13/$J13*100</f>
        <v>2.57234726688103</v>
      </c>
      <c r="I14" s="60" t="n">
        <f aca="false">I13/$J13*100</f>
        <v>0.7502679528403</v>
      </c>
      <c r="J14" s="60" t="n">
        <f aca="false">J13/$J13*100</f>
        <v>100</v>
      </c>
    </row>
    <row r="15" customFormat="false" ht="16.5" hidden="false" customHeight="false" outlineLevel="0" collapsed="false">
      <c r="A15" s="17" t="s">
        <v>17</v>
      </c>
    </row>
    <row r="16" customFormat="false" ht="12.75" hidden="false" customHeight="true" outlineLevel="0" collapsed="false"/>
    <row r="17" customFormat="false" ht="21" hidden="false" customHeight="true" outlineLevel="0" collapsed="false"/>
    <row r="41" customFormat="false" ht="27.75" hidden="false" customHeight="false" outlineLevel="0" collapsed="false">
      <c r="A41" s="2" t="s">
        <v>111</v>
      </c>
      <c r="B41" s="2"/>
      <c r="C41" s="2"/>
      <c r="D41" s="2"/>
      <c r="E41" s="2"/>
      <c r="F41" s="2"/>
      <c r="G41" s="2"/>
      <c r="H41" s="2"/>
      <c r="I41" s="2"/>
      <c r="J41" s="2"/>
    </row>
  </sheetData>
  <mergeCells count="4">
    <mergeCell ref="A1:J1"/>
    <mergeCell ref="D3:E3"/>
    <mergeCell ref="F3:I3"/>
    <mergeCell ref="A41:J41"/>
  </mergeCells>
  <printOptions headings="false" gridLines="false" gridLinesSet="true" horizontalCentered="true" verticalCentered="false"/>
  <pageMargins left="0.747916666666667" right="0.747916666666667" top="0.74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I23" activeCellId="0" sqref="I2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74"/>
    <col collapsed="false" customWidth="true" hidden="false" outlineLevel="0" max="2" min="2" style="1" width="11.62"/>
    <col collapsed="false" customWidth="true" hidden="false" outlineLevel="0" max="7" min="3" style="1" width="10.62"/>
    <col collapsed="false" customWidth="false" hidden="false" outlineLevel="0" max="257" min="8" style="1" width="8.99"/>
  </cols>
  <sheetData>
    <row r="1" customFormat="false" ht="32.25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</row>
    <row r="2" s="18" customFormat="true" ht="22.5" hidden="false" customHeight="true" outlineLevel="0" collapsed="false">
      <c r="A2" s="11" t="s">
        <v>1</v>
      </c>
      <c r="B2" s="11" t="s">
        <v>113</v>
      </c>
      <c r="C2" s="12" t="s">
        <v>114</v>
      </c>
      <c r="D2" s="12" t="s">
        <v>115</v>
      </c>
      <c r="E2" s="12" t="s">
        <v>116</v>
      </c>
      <c r="F2" s="12" t="s">
        <v>117</v>
      </c>
      <c r="G2" s="11" t="s">
        <v>10</v>
      </c>
    </row>
    <row r="3" customFormat="false" ht="22.5" hidden="false" customHeight="true" outlineLevel="0" collapsed="false">
      <c r="A3" s="4"/>
      <c r="B3" s="11" t="s">
        <v>26</v>
      </c>
      <c r="C3" s="14" t="n">
        <f aca="false">298-2+1</f>
        <v>297</v>
      </c>
      <c r="D3" s="14" t="n">
        <f aca="false">373-299+1</f>
        <v>75</v>
      </c>
      <c r="E3" s="14" t="n">
        <f aca="false">394-374+1</f>
        <v>21</v>
      </c>
      <c r="F3" s="14" t="n">
        <f aca="false">411-395+1</f>
        <v>17</v>
      </c>
      <c r="G3" s="14" t="n">
        <f aca="false">SUM(C3:F3)</f>
        <v>410</v>
      </c>
    </row>
    <row r="4" customFormat="false" ht="22.5" hidden="false" customHeight="true" outlineLevel="0" collapsed="false">
      <c r="A4" s="15" t="s">
        <v>12</v>
      </c>
      <c r="B4" s="11" t="s">
        <v>27</v>
      </c>
      <c r="C4" s="53" t="n">
        <f aca="false">C3/$G3*100</f>
        <v>72.4390243902439</v>
      </c>
      <c r="D4" s="53" t="n">
        <f aca="false">D3/$G3*100</f>
        <v>18.2926829268293</v>
      </c>
      <c r="E4" s="53" t="n">
        <f aca="false">E3/$G3*100</f>
        <v>5.1219512195122</v>
      </c>
      <c r="F4" s="53" t="n">
        <f aca="false">F3/$G3*100</f>
        <v>4.14634146341463</v>
      </c>
      <c r="G4" s="53" t="n">
        <f aca="false">G3/$G3*100</f>
        <v>100</v>
      </c>
    </row>
    <row r="5" customFormat="false" ht="22.5" hidden="false" customHeight="true" outlineLevel="0" collapsed="false">
      <c r="A5" s="4"/>
      <c r="B5" s="11" t="s">
        <v>26</v>
      </c>
      <c r="C5" s="14" t="n">
        <f aca="false">69-2+1</f>
        <v>68</v>
      </c>
      <c r="D5" s="14" t="n">
        <f aca="false">114-70+1</f>
        <v>45</v>
      </c>
      <c r="E5" s="14" t="n">
        <f aca="false">155-115+1</f>
        <v>41</v>
      </c>
      <c r="F5" s="14" t="n">
        <v>0</v>
      </c>
      <c r="G5" s="14" t="n">
        <f aca="false">SUM(C5:F5)</f>
        <v>154</v>
      </c>
    </row>
    <row r="6" customFormat="false" ht="22.5" hidden="false" customHeight="true" outlineLevel="0" collapsed="false">
      <c r="A6" s="15" t="s">
        <v>14</v>
      </c>
      <c r="B6" s="11" t="s">
        <v>27</v>
      </c>
      <c r="C6" s="53" t="n">
        <f aca="false">C5/$G5*100</f>
        <v>44.1558441558442</v>
      </c>
      <c r="D6" s="53" t="n">
        <f aca="false">D5/$G5*100</f>
        <v>29.2207792207792</v>
      </c>
      <c r="E6" s="53" t="n">
        <f aca="false">E5/$G5*100</f>
        <v>26.6233766233766</v>
      </c>
      <c r="F6" s="53" t="n">
        <f aca="false">F5/$G5*100</f>
        <v>0</v>
      </c>
      <c r="G6" s="53" t="n">
        <f aca="false">G5/$G5*100</f>
        <v>100</v>
      </c>
    </row>
    <row r="7" customFormat="false" ht="22.5" hidden="false" customHeight="true" outlineLevel="0" collapsed="false">
      <c r="A7" s="4"/>
      <c r="B7" s="11" t="s">
        <v>26</v>
      </c>
      <c r="C7" s="14" t="n">
        <f aca="false">138-2+1</f>
        <v>137</v>
      </c>
      <c r="D7" s="14" t="n">
        <f aca="false">242-139+1</f>
        <v>104</v>
      </c>
      <c r="E7" s="14" t="n">
        <f aca="false">261-243+1</f>
        <v>19</v>
      </c>
      <c r="F7" s="14" t="n">
        <f aca="false">277-262+1</f>
        <v>16</v>
      </c>
      <c r="G7" s="14" t="n">
        <f aca="false">SUM(C7:F7)</f>
        <v>276</v>
      </c>
    </row>
    <row r="8" customFormat="false" ht="22.5" hidden="false" customHeight="true" outlineLevel="0" collapsed="false">
      <c r="A8" s="15" t="s">
        <v>15</v>
      </c>
      <c r="B8" s="11" t="s">
        <v>27</v>
      </c>
      <c r="C8" s="53" t="n">
        <f aca="false">C7/$G7*100</f>
        <v>49.6376811594203</v>
      </c>
      <c r="D8" s="53" t="n">
        <f aca="false">D7/$G7*100</f>
        <v>37.6811594202899</v>
      </c>
      <c r="E8" s="53" t="n">
        <f aca="false">E7/$G7*100</f>
        <v>6.88405797101449</v>
      </c>
      <c r="F8" s="53" t="n">
        <f aca="false">F7/$G7*100</f>
        <v>5.79710144927536</v>
      </c>
      <c r="G8" s="53" t="n">
        <f aca="false">G7/$G7*100</f>
        <v>100</v>
      </c>
    </row>
    <row r="9" customFormat="false" ht="22.5" hidden="false" customHeight="true" outlineLevel="0" collapsed="false">
      <c r="A9" s="4"/>
      <c r="B9" s="11" t="s">
        <v>26</v>
      </c>
      <c r="C9" s="14" t="n">
        <f aca="false">65-2+1</f>
        <v>64</v>
      </c>
      <c r="D9" s="14" t="n">
        <f aca="false">81-66+1</f>
        <v>16</v>
      </c>
      <c r="E9" s="14" t="n">
        <f aca="false">89-82+1</f>
        <v>8</v>
      </c>
      <c r="F9" s="14" t="n">
        <v>5</v>
      </c>
      <c r="G9" s="14" t="n">
        <f aca="false">SUM(C9:F9)</f>
        <v>93</v>
      </c>
      <c r="H9" s="79"/>
    </row>
    <row r="10" customFormat="false" ht="22.5" hidden="false" customHeight="true" outlineLevel="0" collapsed="false">
      <c r="A10" s="15" t="s">
        <v>16</v>
      </c>
      <c r="B10" s="11" t="s">
        <v>27</v>
      </c>
      <c r="C10" s="53" t="n">
        <f aca="false">C9/$G9*100</f>
        <v>68.8172043010753</v>
      </c>
      <c r="D10" s="53" t="n">
        <f aca="false">D9/$G9*100</f>
        <v>17.2043010752688</v>
      </c>
      <c r="E10" s="53" t="n">
        <f aca="false">E9/$G9*100</f>
        <v>8.60215053763441</v>
      </c>
      <c r="F10" s="53" t="n">
        <f aca="false">F9/$G9*100</f>
        <v>5.37634408602151</v>
      </c>
      <c r="G10" s="53" t="n">
        <f aca="false">G9/$G9*100</f>
        <v>100</v>
      </c>
    </row>
    <row r="11" customFormat="false" ht="22.5" hidden="false" customHeight="true" outlineLevel="0" collapsed="false">
      <c r="A11" s="4"/>
      <c r="B11" s="11" t="s">
        <v>26</v>
      </c>
      <c r="C11" s="14" t="n">
        <f aca="false">C9+C7+C5+C3</f>
        <v>566</v>
      </c>
      <c r="D11" s="14" t="n">
        <f aca="false">D9+D7+D5+D3</f>
        <v>240</v>
      </c>
      <c r="E11" s="14" t="n">
        <f aca="false">E9+E7+E5+E3</f>
        <v>89</v>
      </c>
      <c r="F11" s="14" t="n">
        <f aca="false">F9+F7+F5+F3</f>
        <v>38</v>
      </c>
      <c r="G11" s="14" t="n">
        <f aca="false">G9+G7+G5+G3</f>
        <v>933</v>
      </c>
    </row>
    <row r="12" customFormat="false" ht="22.5" hidden="false" customHeight="true" outlineLevel="0" collapsed="false">
      <c r="A12" s="15" t="s">
        <v>10</v>
      </c>
      <c r="B12" s="11" t="s">
        <v>27</v>
      </c>
      <c r="C12" s="53" t="n">
        <f aca="false">C11/$G11*100</f>
        <v>60.6645230439443</v>
      </c>
      <c r="D12" s="53" t="n">
        <f aca="false">D11/$G11*100</f>
        <v>25.7234726688103</v>
      </c>
      <c r="E12" s="53" t="n">
        <f aca="false">E11/$G11*100</f>
        <v>9.53912111468382</v>
      </c>
      <c r="F12" s="53" t="n">
        <f aca="false">F11/$G11*100</f>
        <v>4.07288317256163</v>
      </c>
      <c r="G12" s="53" t="n">
        <f aca="false">G11/$G11*100</f>
        <v>100</v>
      </c>
    </row>
    <row r="13" customFormat="false" ht="22.5" hidden="false" customHeight="true" outlineLevel="0" collapsed="false">
      <c r="A13" s="17" t="s">
        <v>17</v>
      </c>
    </row>
    <row r="14" customFormat="false" ht="22.5" hidden="false" customHeight="true" outlineLevel="0" collapsed="false"/>
    <row r="15" customFormat="false" ht="22.5" hidden="false" customHeight="true" outlineLevel="0" collapsed="false"/>
    <row r="33" customFormat="false" ht="24" hidden="false" customHeight="true" outlineLevel="0" collapsed="false">
      <c r="A33" s="2" t="s">
        <v>118</v>
      </c>
      <c r="B33" s="2"/>
      <c r="C33" s="2"/>
      <c r="D33" s="2"/>
      <c r="E33" s="2"/>
      <c r="F33" s="2"/>
      <c r="G33" s="2"/>
    </row>
  </sheetData>
  <mergeCells count="2">
    <mergeCell ref="A1:G1"/>
    <mergeCell ref="A33:G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921875" defaultRowHeight="16.5" zeroHeight="false" outlineLevelRow="0" outlineLevelCol="0"/>
  <cols>
    <col collapsed="false" customWidth="true" hidden="false" outlineLevel="0" max="6" min="1" style="10" width="12.62"/>
    <col collapsed="false" customWidth="false" hidden="false" outlineLevel="0" max="257" min="7" style="10" width="8.99"/>
  </cols>
  <sheetData>
    <row r="1" customFormat="false" ht="30" hidden="false" customHeight="true" outlineLevel="0" collapsed="false">
      <c r="A1" s="80" t="s">
        <v>119</v>
      </c>
      <c r="B1" s="80"/>
      <c r="C1" s="80"/>
      <c r="D1" s="80"/>
      <c r="E1" s="80"/>
      <c r="F1" s="80"/>
    </row>
    <row r="2" s="13" customFormat="true" ht="26.25" hidden="false" customHeight="true" outlineLevel="0" collapsed="false">
      <c r="A2" s="11" t="s">
        <v>1</v>
      </c>
      <c r="B2" s="11" t="s">
        <v>120</v>
      </c>
      <c r="C2" s="11" t="s">
        <v>121</v>
      </c>
      <c r="D2" s="11" t="s">
        <v>122</v>
      </c>
      <c r="E2" s="11" t="s">
        <v>9</v>
      </c>
      <c r="F2" s="11" t="s">
        <v>10</v>
      </c>
    </row>
    <row r="3" customFormat="false" ht="26.25" hidden="false" customHeight="true" outlineLevel="0" collapsed="false">
      <c r="A3" s="4"/>
      <c r="B3" s="11" t="s">
        <v>26</v>
      </c>
      <c r="C3" s="14" t="n">
        <v>140</v>
      </c>
      <c r="D3" s="14" t="n">
        <v>255</v>
      </c>
      <c r="E3" s="14" t="n">
        <v>15</v>
      </c>
      <c r="F3" s="14" t="n">
        <f aca="false">SUM(C3:E3)</f>
        <v>410</v>
      </c>
    </row>
    <row r="4" customFormat="false" ht="26.25" hidden="false" customHeight="true" outlineLevel="0" collapsed="false">
      <c r="A4" s="15" t="s">
        <v>12</v>
      </c>
      <c r="B4" s="11" t="s">
        <v>27</v>
      </c>
      <c r="C4" s="53" t="n">
        <f aca="false">C3/$F3*100</f>
        <v>34.1463414634146</v>
      </c>
      <c r="D4" s="53" t="n">
        <f aca="false">D3/$F3*100</f>
        <v>62.1951219512195</v>
      </c>
      <c r="E4" s="53" t="n">
        <f aca="false">E3/$F3*100</f>
        <v>3.65853658536585</v>
      </c>
      <c r="F4" s="53" t="n">
        <f aca="false">F3/$F3*100</f>
        <v>100</v>
      </c>
    </row>
    <row r="5" customFormat="false" ht="26.25" hidden="false" customHeight="true" outlineLevel="0" collapsed="false">
      <c r="A5" s="4"/>
      <c r="B5" s="11" t="s">
        <v>26</v>
      </c>
      <c r="C5" s="14" t="n">
        <v>51</v>
      </c>
      <c r="D5" s="14" t="n">
        <v>95</v>
      </c>
      <c r="E5" s="14" t="n">
        <v>8</v>
      </c>
      <c r="F5" s="14" t="n">
        <f aca="false">SUM(C5:E5)</f>
        <v>154</v>
      </c>
    </row>
    <row r="6" customFormat="false" ht="26.25" hidden="false" customHeight="true" outlineLevel="0" collapsed="false">
      <c r="A6" s="15" t="s">
        <v>14</v>
      </c>
      <c r="B6" s="11" t="s">
        <v>27</v>
      </c>
      <c r="C6" s="53" t="n">
        <f aca="false">C5/$F5*100</f>
        <v>33.1168831168831</v>
      </c>
      <c r="D6" s="53" t="n">
        <f aca="false">D5/$F5*100</f>
        <v>61.6883116883117</v>
      </c>
      <c r="E6" s="53" t="n">
        <f aca="false">E5/$F5*100</f>
        <v>5.1948051948052</v>
      </c>
      <c r="F6" s="53" t="n">
        <f aca="false">F5/$F5*100</f>
        <v>100</v>
      </c>
    </row>
    <row r="7" customFormat="false" ht="26.25" hidden="false" customHeight="true" outlineLevel="0" collapsed="false">
      <c r="A7" s="4"/>
      <c r="B7" s="11" t="s">
        <v>26</v>
      </c>
      <c r="C7" s="14" t="n">
        <v>109</v>
      </c>
      <c r="D7" s="14" t="n">
        <v>157</v>
      </c>
      <c r="E7" s="14" t="n">
        <v>10</v>
      </c>
      <c r="F7" s="14" t="n">
        <f aca="false">SUM(C7:E7)</f>
        <v>276</v>
      </c>
    </row>
    <row r="8" customFormat="false" ht="26.25" hidden="false" customHeight="true" outlineLevel="0" collapsed="false">
      <c r="A8" s="15" t="s">
        <v>15</v>
      </c>
      <c r="B8" s="11" t="s">
        <v>27</v>
      </c>
      <c r="C8" s="53" t="n">
        <f aca="false">C7/$F7*100</f>
        <v>39.4927536231884</v>
      </c>
      <c r="D8" s="53" t="n">
        <f aca="false">D7/$F7*100</f>
        <v>56.8840579710145</v>
      </c>
      <c r="E8" s="53" t="n">
        <f aca="false">E7/$F7*100</f>
        <v>3.6231884057971</v>
      </c>
      <c r="F8" s="53" t="n">
        <f aca="false">F7/$F7*100</f>
        <v>100</v>
      </c>
    </row>
    <row r="9" customFormat="false" ht="26.25" hidden="false" customHeight="true" outlineLevel="0" collapsed="false">
      <c r="A9" s="4"/>
      <c r="B9" s="11" t="s">
        <v>26</v>
      </c>
      <c r="C9" s="14" t="n">
        <v>36</v>
      </c>
      <c r="D9" s="14" t="n">
        <v>53</v>
      </c>
      <c r="E9" s="14" t="n">
        <v>4</v>
      </c>
      <c r="F9" s="14" t="n">
        <f aca="false">SUM(C9:E9)</f>
        <v>93</v>
      </c>
    </row>
    <row r="10" customFormat="false" ht="26.25" hidden="false" customHeight="true" outlineLevel="0" collapsed="false">
      <c r="A10" s="15" t="s">
        <v>16</v>
      </c>
      <c r="B10" s="11" t="s">
        <v>27</v>
      </c>
      <c r="C10" s="53" t="n">
        <f aca="false">C9/$F9*100</f>
        <v>38.7096774193548</v>
      </c>
      <c r="D10" s="53" t="n">
        <f aca="false">D9/$F9*100</f>
        <v>56.989247311828</v>
      </c>
      <c r="E10" s="53" t="n">
        <f aca="false">E9/$F9*100</f>
        <v>4.30107526881721</v>
      </c>
      <c r="F10" s="53" t="n">
        <f aca="false">F9/$F9*100</f>
        <v>100</v>
      </c>
    </row>
    <row r="11" customFormat="false" ht="26.25" hidden="false" customHeight="true" outlineLevel="0" collapsed="false">
      <c r="A11" s="4"/>
      <c r="B11" s="11" t="s">
        <v>26</v>
      </c>
      <c r="C11" s="14" t="n">
        <f aca="false">C9+C7+C5+C3</f>
        <v>336</v>
      </c>
      <c r="D11" s="14" t="n">
        <f aca="false">D9+D7+D5+D3</f>
        <v>560</v>
      </c>
      <c r="E11" s="14" t="n">
        <f aca="false">E9+E7+E5+E3</f>
        <v>37</v>
      </c>
      <c r="F11" s="14" t="n">
        <f aca="false">F9+F7+F5+F3</f>
        <v>933</v>
      </c>
    </row>
    <row r="12" customFormat="false" ht="26.25" hidden="false" customHeight="true" outlineLevel="0" collapsed="false">
      <c r="A12" s="15" t="s">
        <v>10</v>
      </c>
      <c r="B12" s="11" t="s">
        <v>27</v>
      </c>
      <c r="C12" s="53" t="n">
        <f aca="false">C11/$F11*100</f>
        <v>36.0128617363344</v>
      </c>
      <c r="D12" s="53" t="n">
        <f aca="false">D11/$F11*100</f>
        <v>60.021436227224</v>
      </c>
      <c r="E12" s="53" t="n">
        <f aca="false">E11/$F11*100</f>
        <v>3.96570203644159</v>
      </c>
      <c r="F12" s="53" t="n">
        <f aca="false">F11/$F11*100</f>
        <v>100</v>
      </c>
    </row>
    <row r="13" customFormat="false" ht="16.5" hidden="false" customHeight="false" outlineLevel="0" collapsed="false">
      <c r="A13" s="17" t="s">
        <v>17</v>
      </c>
    </row>
    <row r="14" customFormat="false" ht="16.5" hidden="false" customHeight="false" outlineLevel="0" collapsed="false">
      <c r="A14" s="1"/>
    </row>
    <row r="15" customFormat="false" ht="16.5" hidden="false" customHeight="false" outlineLevel="0" collapsed="false">
      <c r="A15" s="1"/>
    </row>
    <row r="32" customFormat="false" ht="9" hidden="false" customHeight="true" outlineLevel="0" collapsed="false"/>
    <row r="33" customFormat="false" ht="18" hidden="false" customHeight="true" outlineLevel="0" collapsed="false">
      <c r="A33" s="80" t="s">
        <v>123</v>
      </c>
      <c r="B33" s="80"/>
      <c r="C33" s="80"/>
      <c r="D33" s="80"/>
      <c r="E33" s="80"/>
      <c r="F33" s="80"/>
    </row>
    <row r="34" customFormat="false" ht="38.25" hidden="false" customHeight="true" outlineLevel="0" collapsed="false">
      <c r="A34" s="81"/>
      <c r="B34" s="13"/>
      <c r="C34" s="13"/>
      <c r="D34" s="13"/>
      <c r="E34" s="13"/>
      <c r="F34" s="13"/>
    </row>
  </sheetData>
  <mergeCells count="2">
    <mergeCell ref="A1:F1"/>
    <mergeCell ref="A33:F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5" min="1" style="10" width="12.62"/>
    <col collapsed="false" customWidth="true" hidden="false" outlineLevel="0" max="6" min="6" style="10" width="14.24"/>
    <col collapsed="false" customWidth="false" hidden="false" outlineLevel="0" max="257" min="7" style="10" width="8.99"/>
  </cols>
  <sheetData>
    <row r="1" customFormat="false" ht="32.25" hidden="false" customHeight="true" outlineLevel="0" collapsed="false">
      <c r="A1" s="82" t="s">
        <v>124</v>
      </c>
      <c r="B1" s="82"/>
      <c r="C1" s="82"/>
      <c r="D1" s="82"/>
      <c r="E1" s="82"/>
      <c r="F1" s="82"/>
    </row>
    <row r="2" customFormat="false" ht="22.5" hidden="false" customHeight="true" outlineLevel="0" collapsed="false">
      <c r="A2" s="11" t="s">
        <v>1</v>
      </c>
      <c r="B2" s="11" t="s">
        <v>120</v>
      </c>
      <c r="C2" s="11" t="s">
        <v>121</v>
      </c>
      <c r="D2" s="11" t="s">
        <v>122</v>
      </c>
      <c r="E2" s="11" t="s">
        <v>9</v>
      </c>
      <c r="F2" s="11" t="s">
        <v>10</v>
      </c>
    </row>
    <row r="3" customFormat="false" ht="22.5" hidden="false" customHeight="true" outlineLevel="0" collapsed="false">
      <c r="A3" s="4"/>
      <c r="B3" s="11" t="s">
        <v>26</v>
      </c>
      <c r="C3" s="14" t="n">
        <v>189</v>
      </c>
      <c r="D3" s="14" t="n">
        <v>208</v>
      </c>
      <c r="E3" s="14" t="n">
        <v>13</v>
      </c>
      <c r="F3" s="14" t="n">
        <f aca="false">SUM(C3:E3)</f>
        <v>410</v>
      </c>
    </row>
    <row r="4" customFormat="false" ht="22.5" hidden="false" customHeight="true" outlineLevel="0" collapsed="false">
      <c r="A4" s="15" t="s">
        <v>12</v>
      </c>
      <c r="B4" s="11" t="s">
        <v>27</v>
      </c>
      <c r="C4" s="53" t="n">
        <f aca="false">C3/$F3*100</f>
        <v>46.0975609756098</v>
      </c>
      <c r="D4" s="53" t="n">
        <f aca="false">D3/$F3*100</f>
        <v>50.7317073170732</v>
      </c>
      <c r="E4" s="53" t="n">
        <f aca="false">E3/$F3*100</f>
        <v>3.17073170731707</v>
      </c>
      <c r="F4" s="53" t="n">
        <f aca="false">F3/$F3*100</f>
        <v>100</v>
      </c>
    </row>
    <row r="5" customFormat="false" ht="22.5" hidden="false" customHeight="true" outlineLevel="0" collapsed="false">
      <c r="A5" s="4"/>
      <c r="B5" s="11" t="s">
        <v>26</v>
      </c>
      <c r="C5" s="14" t="n">
        <v>100</v>
      </c>
      <c r="D5" s="14" t="n">
        <v>47</v>
      </c>
      <c r="E5" s="14" t="n">
        <v>7</v>
      </c>
      <c r="F5" s="14" t="n">
        <f aca="false">SUM(C5:E5)</f>
        <v>154</v>
      </c>
    </row>
    <row r="6" customFormat="false" ht="22.5" hidden="false" customHeight="true" outlineLevel="0" collapsed="false">
      <c r="A6" s="15" t="s">
        <v>14</v>
      </c>
      <c r="B6" s="11" t="s">
        <v>27</v>
      </c>
      <c r="C6" s="53" t="n">
        <f aca="false">C5/$F5*100</f>
        <v>64.9350649350649</v>
      </c>
      <c r="D6" s="53" t="n">
        <f aca="false">D5/$F5*100</f>
        <v>30.5194805194805</v>
      </c>
      <c r="E6" s="53" t="n">
        <f aca="false">E5/$F5*100</f>
        <v>4.54545454545455</v>
      </c>
      <c r="F6" s="53" t="n">
        <f aca="false">F5/$F5*100</f>
        <v>100</v>
      </c>
    </row>
    <row r="7" customFormat="false" ht="22.5" hidden="false" customHeight="true" outlineLevel="0" collapsed="false">
      <c r="A7" s="4"/>
      <c r="B7" s="11" t="s">
        <v>26</v>
      </c>
      <c r="C7" s="14" t="n">
        <v>136</v>
      </c>
      <c r="D7" s="14" t="n">
        <v>126</v>
      </c>
      <c r="E7" s="14" t="n">
        <v>14</v>
      </c>
      <c r="F7" s="14" t="n">
        <f aca="false">SUM(C7:E7)</f>
        <v>276</v>
      </c>
    </row>
    <row r="8" customFormat="false" ht="22.5" hidden="false" customHeight="true" outlineLevel="0" collapsed="false">
      <c r="A8" s="15" t="s">
        <v>15</v>
      </c>
      <c r="B8" s="11" t="s">
        <v>27</v>
      </c>
      <c r="C8" s="53" t="n">
        <f aca="false">C7/$F7*100</f>
        <v>49.2753623188406</v>
      </c>
      <c r="D8" s="53" t="n">
        <f aca="false">D7/$F7*100</f>
        <v>45.6521739130435</v>
      </c>
      <c r="E8" s="53" t="n">
        <f aca="false">E7/$F7*100</f>
        <v>5.07246376811594</v>
      </c>
      <c r="F8" s="53" t="n">
        <f aca="false">F7/$F7*100</f>
        <v>100</v>
      </c>
    </row>
    <row r="9" customFormat="false" ht="22.5" hidden="false" customHeight="true" outlineLevel="0" collapsed="false">
      <c r="A9" s="4"/>
      <c r="B9" s="11" t="s">
        <v>26</v>
      </c>
      <c r="C9" s="14" t="n">
        <v>55</v>
      </c>
      <c r="D9" s="14" t="n">
        <v>35</v>
      </c>
      <c r="E9" s="14" t="n">
        <v>3</v>
      </c>
      <c r="F9" s="14" t="n">
        <f aca="false">SUM(C9:E9)</f>
        <v>93</v>
      </c>
    </row>
    <row r="10" customFormat="false" ht="22.5" hidden="false" customHeight="true" outlineLevel="0" collapsed="false">
      <c r="A10" s="15" t="s">
        <v>16</v>
      </c>
      <c r="B10" s="11" t="s">
        <v>27</v>
      </c>
      <c r="C10" s="53" t="n">
        <f aca="false">C9/$F9*100</f>
        <v>59.1397849462366</v>
      </c>
      <c r="D10" s="53" t="n">
        <f aca="false">D9/$F9*100</f>
        <v>37.6344086021505</v>
      </c>
      <c r="E10" s="53" t="n">
        <f aca="false">E9/$F9*100</f>
        <v>3.2258064516129</v>
      </c>
      <c r="F10" s="53" t="n">
        <f aca="false">F9/$F9*100</f>
        <v>100</v>
      </c>
    </row>
    <row r="11" customFormat="false" ht="22.5" hidden="false" customHeight="true" outlineLevel="0" collapsed="false">
      <c r="A11" s="4"/>
      <c r="B11" s="11" t="s">
        <v>26</v>
      </c>
      <c r="C11" s="14" t="n">
        <f aca="false">C9+C7+C5+C3</f>
        <v>480</v>
      </c>
      <c r="D11" s="14" t="n">
        <f aca="false">D9+D7+D5+D3</f>
        <v>416</v>
      </c>
      <c r="E11" s="14" t="n">
        <f aca="false">E9+E7+E5+E3</f>
        <v>37</v>
      </c>
      <c r="F11" s="14" t="n">
        <f aca="false">F9+F7+F5+F3</f>
        <v>933</v>
      </c>
    </row>
    <row r="12" customFormat="false" ht="22.5" hidden="false" customHeight="true" outlineLevel="0" collapsed="false">
      <c r="A12" s="15" t="s">
        <v>10</v>
      </c>
      <c r="B12" s="11" t="s">
        <v>27</v>
      </c>
      <c r="C12" s="53" t="n">
        <f aca="false">C11/$F11*100</f>
        <v>51.4469453376206</v>
      </c>
      <c r="D12" s="53" t="n">
        <f aca="false">D11/$F11*100</f>
        <v>44.5873526259378</v>
      </c>
      <c r="E12" s="53" t="n">
        <f aca="false">E11/$F11*100</f>
        <v>3.96570203644159</v>
      </c>
      <c r="F12" s="53" t="n">
        <f aca="false">F11/$F11*100</f>
        <v>100</v>
      </c>
    </row>
    <row r="13" customFormat="false" ht="22.5" hidden="false" customHeight="true" outlineLevel="0" collapsed="false">
      <c r="A13" s="17" t="s">
        <v>17</v>
      </c>
    </row>
    <row r="14" customFormat="false" ht="22.5" hidden="false" customHeight="true" outlineLevel="0" collapsed="false">
      <c r="A14" s="1"/>
    </row>
    <row r="15" customFormat="false" ht="22.5" hidden="false" customHeight="true" outlineLevel="0" collapsed="false">
      <c r="A15" s="1"/>
    </row>
    <row r="30" customFormat="false" ht="24.75" hidden="false" customHeight="false" outlineLevel="0" collapsed="false">
      <c r="A30" s="82" t="s">
        <v>125</v>
      </c>
      <c r="B30" s="82"/>
      <c r="C30" s="82"/>
      <c r="D30" s="82"/>
      <c r="E30" s="82"/>
      <c r="F30" s="82"/>
    </row>
  </sheetData>
  <mergeCells count="2">
    <mergeCell ref="A1:F1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I27" activeCellId="0" sqref="I27"/>
    </sheetView>
  </sheetViews>
  <sheetFormatPr defaultColWidth="8.9921875" defaultRowHeight="16.5" zeroHeight="false" outlineLevelRow="0" outlineLevelCol="0"/>
  <cols>
    <col collapsed="false" customWidth="true" hidden="false" outlineLevel="0" max="1" min="1" style="10" width="11.99"/>
    <col collapsed="false" customWidth="true" hidden="false" outlineLevel="0" max="2" min="2" style="10" width="11.37"/>
    <col collapsed="false" customWidth="true" hidden="false" outlineLevel="0" max="7" min="3" style="10" width="9.12"/>
    <col collapsed="false" customWidth="true" hidden="false" outlineLevel="0" max="8" min="8" style="10" width="9.62"/>
    <col collapsed="false" customWidth="false" hidden="false" outlineLevel="0" max="257" min="9" style="10" width="8.99"/>
  </cols>
  <sheetData>
    <row r="1" customFormat="false" ht="32.2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13" customFormat="true" ht="18" hidden="false" customHeight="true" outlineLevel="0" collapsed="false">
      <c r="A2" s="11" t="s">
        <v>1</v>
      </c>
      <c r="B2" s="11" t="s">
        <v>20</v>
      </c>
      <c r="C2" s="12" t="s">
        <v>21</v>
      </c>
      <c r="D2" s="12" t="s">
        <v>22</v>
      </c>
      <c r="E2" s="12" t="s">
        <v>23</v>
      </c>
      <c r="F2" s="12" t="s">
        <v>24</v>
      </c>
      <c r="G2" s="12" t="s">
        <v>25</v>
      </c>
      <c r="H2" s="11" t="s">
        <v>10</v>
      </c>
    </row>
    <row r="3" customFormat="false" ht="18" hidden="false" customHeight="true" outlineLevel="0" collapsed="false">
      <c r="A3" s="4"/>
      <c r="B3" s="11" t="s">
        <v>26</v>
      </c>
      <c r="C3" s="14" t="n">
        <f aca="false">8-2+1</f>
        <v>7</v>
      </c>
      <c r="D3" s="14" t="n">
        <f aca="false">238-9+1</f>
        <v>230</v>
      </c>
      <c r="E3" s="14" t="n">
        <f aca="false">335-239+1</f>
        <v>97</v>
      </c>
      <c r="F3" s="14" t="n">
        <f aca="false">379-336+1</f>
        <v>44</v>
      </c>
      <c r="G3" s="14" t="n">
        <f aca="false">411-380+1</f>
        <v>32</v>
      </c>
      <c r="H3" s="14" t="n">
        <f aca="false">SUM(C3:G3)</f>
        <v>410</v>
      </c>
    </row>
    <row r="4" customFormat="false" ht="18" hidden="false" customHeight="true" outlineLevel="0" collapsed="false">
      <c r="A4" s="15" t="s">
        <v>12</v>
      </c>
      <c r="B4" s="11" t="s">
        <v>27</v>
      </c>
      <c r="C4" s="16" t="n">
        <f aca="false">C3/$H3*100</f>
        <v>1.70731707317073</v>
      </c>
      <c r="D4" s="16" t="n">
        <f aca="false">D3/$H3*100</f>
        <v>56.0975609756098</v>
      </c>
      <c r="E4" s="16" t="n">
        <f aca="false">E3/$H3*100</f>
        <v>23.6585365853659</v>
      </c>
      <c r="F4" s="16" t="n">
        <f aca="false">F3/$H3*100</f>
        <v>10.7317073170732</v>
      </c>
      <c r="G4" s="16" t="n">
        <f aca="false">G3/$H3*100</f>
        <v>7.80487804878049</v>
      </c>
      <c r="H4" s="16" t="n">
        <f aca="false">H3/$H3*100</f>
        <v>100</v>
      </c>
    </row>
    <row r="5" customFormat="false" ht="18" hidden="false" customHeight="true" outlineLevel="0" collapsed="false">
      <c r="A5" s="4"/>
      <c r="B5" s="11" t="s">
        <v>26</v>
      </c>
      <c r="C5" s="14" t="n">
        <f aca="false">12-2+1</f>
        <v>11</v>
      </c>
      <c r="D5" s="14" t="n">
        <f aca="false">68-13+1</f>
        <v>56</v>
      </c>
      <c r="E5" s="14" t="n">
        <f aca="false">112-69+1</f>
        <v>44</v>
      </c>
      <c r="F5" s="14" t="n">
        <f aca="false">136-113+1</f>
        <v>24</v>
      </c>
      <c r="G5" s="14" t="n">
        <f aca="false">155-137+1</f>
        <v>19</v>
      </c>
      <c r="H5" s="14" t="n">
        <f aca="false">SUM(C5:G5)</f>
        <v>154</v>
      </c>
    </row>
    <row r="6" customFormat="false" ht="18" hidden="false" customHeight="true" outlineLevel="0" collapsed="false">
      <c r="A6" s="15" t="s">
        <v>14</v>
      </c>
      <c r="B6" s="11" t="s">
        <v>27</v>
      </c>
      <c r="C6" s="16" t="n">
        <f aca="false">C5/$H5*100</f>
        <v>7.14285714285714</v>
      </c>
      <c r="D6" s="16" t="n">
        <f aca="false">D5/$H5*100</f>
        <v>36.3636363636364</v>
      </c>
      <c r="E6" s="16" t="n">
        <f aca="false">E5/$H5*100</f>
        <v>28.5714285714286</v>
      </c>
      <c r="F6" s="16" t="n">
        <f aca="false">F5/$H5*100</f>
        <v>15.5844155844156</v>
      </c>
      <c r="G6" s="16" t="n">
        <f aca="false">G5/$H5*100</f>
        <v>12.3376623376623</v>
      </c>
      <c r="H6" s="16" t="n">
        <f aca="false">H5/$H5*100</f>
        <v>100</v>
      </c>
    </row>
    <row r="7" customFormat="false" ht="18" hidden="false" customHeight="true" outlineLevel="0" collapsed="false">
      <c r="A7" s="4"/>
      <c r="B7" s="11" t="s">
        <v>26</v>
      </c>
      <c r="C7" s="14" t="n">
        <f aca="false">26-2+1</f>
        <v>25</v>
      </c>
      <c r="D7" s="14" t="n">
        <f aca="false">165-27+1</f>
        <v>139</v>
      </c>
      <c r="E7" s="14" t="n">
        <f aca="false">227-166+1</f>
        <v>62</v>
      </c>
      <c r="F7" s="14" t="n">
        <f aca="false">259-228+1</f>
        <v>32</v>
      </c>
      <c r="G7" s="14" t="n">
        <f aca="false">277-260+1</f>
        <v>18</v>
      </c>
      <c r="H7" s="14" t="n">
        <f aca="false">SUM(C7:G7)</f>
        <v>276</v>
      </c>
    </row>
    <row r="8" customFormat="false" ht="18" hidden="false" customHeight="true" outlineLevel="0" collapsed="false">
      <c r="A8" s="15" t="s">
        <v>15</v>
      </c>
      <c r="B8" s="11" t="s">
        <v>27</v>
      </c>
      <c r="C8" s="16" t="n">
        <f aca="false">C7/$H7*100</f>
        <v>9.05797101449275</v>
      </c>
      <c r="D8" s="16" t="n">
        <f aca="false">D7/$H7*100</f>
        <v>50.3623188405797</v>
      </c>
      <c r="E8" s="16" t="n">
        <f aca="false">E7/$H7*100</f>
        <v>22.463768115942</v>
      </c>
      <c r="F8" s="16" t="n">
        <f aca="false">F7/$H7*100</f>
        <v>11.5942028985507</v>
      </c>
      <c r="G8" s="16" t="n">
        <f aca="false">G7/$H7*100</f>
        <v>6.52173913043478</v>
      </c>
      <c r="H8" s="16" t="n">
        <f aca="false">H7/$H7*100</f>
        <v>100</v>
      </c>
    </row>
    <row r="9" customFormat="false" ht="18" hidden="false" customHeight="true" outlineLevel="0" collapsed="false">
      <c r="A9" s="4"/>
      <c r="B9" s="11" t="s">
        <v>26</v>
      </c>
      <c r="C9" s="14" t="n">
        <f aca="false">9-2+1</f>
        <v>8</v>
      </c>
      <c r="D9" s="14" t="n">
        <f aca="false">32-10+1</f>
        <v>23</v>
      </c>
      <c r="E9" s="14" t="n">
        <f aca="false">50-33+1</f>
        <v>18</v>
      </c>
      <c r="F9" s="14" t="n">
        <f aca="false">67-51+1</f>
        <v>17</v>
      </c>
      <c r="G9" s="14" t="n">
        <f aca="false">94-68+1</f>
        <v>27</v>
      </c>
      <c r="H9" s="14" t="n">
        <f aca="false">SUM(C9:G9)</f>
        <v>93</v>
      </c>
    </row>
    <row r="10" customFormat="false" ht="18" hidden="false" customHeight="true" outlineLevel="0" collapsed="false">
      <c r="A10" s="15" t="s">
        <v>16</v>
      </c>
      <c r="B10" s="11" t="s">
        <v>27</v>
      </c>
      <c r="C10" s="16" t="n">
        <f aca="false">C9/$H9*100</f>
        <v>8.60215053763441</v>
      </c>
      <c r="D10" s="16" t="n">
        <f aca="false">D9/$H9*100</f>
        <v>24.7311827956989</v>
      </c>
      <c r="E10" s="16" t="n">
        <f aca="false">E9/$H9*100</f>
        <v>19.3548387096774</v>
      </c>
      <c r="F10" s="16" t="n">
        <f aca="false">F9/$H9*100</f>
        <v>18.2795698924731</v>
      </c>
      <c r="G10" s="16" t="n">
        <f aca="false">G9/$H9*100</f>
        <v>29.0322580645161</v>
      </c>
      <c r="H10" s="16" t="n">
        <f aca="false">H9/$H9*100</f>
        <v>100</v>
      </c>
    </row>
    <row r="11" customFormat="false" ht="18" hidden="false" customHeight="true" outlineLevel="0" collapsed="false">
      <c r="A11" s="4"/>
      <c r="B11" s="11" t="s">
        <v>26</v>
      </c>
      <c r="C11" s="14" t="n">
        <f aca="false">C9+C7+C5+C3</f>
        <v>51</v>
      </c>
      <c r="D11" s="14" t="n">
        <f aca="false">D9+D7+D5+D3</f>
        <v>448</v>
      </c>
      <c r="E11" s="14" t="n">
        <f aca="false">E9+E7+E5+E3</f>
        <v>221</v>
      </c>
      <c r="F11" s="14" t="n">
        <f aca="false">F9+F7+F5+F3</f>
        <v>117</v>
      </c>
      <c r="G11" s="14" t="n">
        <f aca="false">G9+G7+G5+G3</f>
        <v>96</v>
      </c>
      <c r="H11" s="14" t="n">
        <f aca="false">H9+H7+H5+H3</f>
        <v>933</v>
      </c>
    </row>
    <row r="12" customFormat="false" ht="18" hidden="false" customHeight="true" outlineLevel="0" collapsed="false">
      <c r="A12" s="15" t="s">
        <v>10</v>
      </c>
      <c r="B12" s="11" t="s">
        <v>27</v>
      </c>
      <c r="C12" s="16" t="n">
        <f aca="false">C11/$H11*100</f>
        <v>5.46623794212219</v>
      </c>
      <c r="D12" s="16" t="n">
        <f aca="false">D11/$H11*100</f>
        <v>48.0171489817792</v>
      </c>
      <c r="E12" s="16" t="n">
        <f aca="false">E11/$H11*100</f>
        <v>23.6870310825295</v>
      </c>
      <c r="F12" s="16" t="n">
        <f aca="false">F11/$H11*100</f>
        <v>12.540192926045</v>
      </c>
      <c r="G12" s="16" t="n">
        <f aca="false">G11/$H11*100</f>
        <v>10.2893890675241</v>
      </c>
      <c r="H12" s="16" t="n">
        <f aca="false">H11/$H11*100</f>
        <v>100</v>
      </c>
    </row>
    <row r="13" customFormat="false" ht="18" hidden="false" customHeight="true" outlineLevel="0" collapsed="false">
      <c r="A13" s="17" t="s">
        <v>17</v>
      </c>
    </row>
    <row r="14" customFormat="false" ht="18" hidden="false" customHeight="true" outlineLevel="0" collapsed="false">
      <c r="A14" s="1"/>
    </row>
    <row r="31" customFormat="false" ht="27.75" hidden="false" customHeight="false" outlineLevel="0" collapsed="false">
      <c r="A31" s="2" t="s">
        <v>28</v>
      </c>
      <c r="B31" s="2"/>
      <c r="C31" s="2"/>
      <c r="D31" s="2"/>
      <c r="E31" s="2"/>
      <c r="F31" s="2"/>
      <c r="G31" s="2"/>
      <c r="H31" s="2"/>
    </row>
  </sheetData>
  <mergeCells count="2">
    <mergeCell ref="A1:H1"/>
    <mergeCell ref="A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45" activeCellId="0" sqref="A45:IV45"/>
    </sheetView>
  </sheetViews>
  <sheetFormatPr defaultColWidth="8.9921875" defaultRowHeight="16.5" zeroHeight="false" outlineLevelRow="0" outlineLevelCol="0"/>
  <cols>
    <col collapsed="false" customWidth="true" hidden="false" outlineLevel="0" max="1" min="1" style="18" width="6.99"/>
    <col collapsed="false" customWidth="true" hidden="false" outlineLevel="0" max="2" min="2" style="18" width="7.11"/>
    <col collapsed="false" customWidth="true" hidden="false" outlineLevel="0" max="3" min="3" style="18" width="13.11"/>
    <col collapsed="false" customWidth="true" hidden="false" outlineLevel="0" max="6" min="4" style="1" width="9.62"/>
    <col collapsed="false" customWidth="true" hidden="false" outlineLevel="0" max="7" min="7" style="1" width="12.37"/>
    <col collapsed="false" customWidth="true" hidden="false" outlineLevel="0" max="8" min="8" style="1" width="9.99"/>
    <col collapsed="false" customWidth="false" hidden="false" outlineLevel="0" max="257" min="9" style="1" width="8.99"/>
  </cols>
  <sheetData>
    <row r="1" customFormat="false" ht="35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19" t="s">
        <v>1</v>
      </c>
      <c r="B2" s="20" t="s">
        <v>30</v>
      </c>
      <c r="C2" s="20"/>
      <c r="D2" s="21" t="s">
        <v>31</v>
      </c>
      <c r="E2" s="21"/>
      <c r="F2" s="21"/>
      <c r="G2" s="21"/>
      <c r="H2" s="21"/>
    </row>
    <row r="3" customFormat="false" ht="21" hidden="false" customHeight="true" outlineLevel="0" collapsed="false">
      <c r="A3" s="22"/>
      <c r="B3" s="23"/>
      <c r="C3" s="24"/>
      <c r="D3" s="25" t="s">
        <v>32</v>
      </c>
      <c r="E3" s="25" t="s">
        <v>33</v>
      </c>
      <c r="F3" s="25" t="s">
        <v>34</v>
      </c>
      <c r="G3" s="25" t="s">
        <v>35</v>
      </c>
      <c r="H3" s="26" t="s">
        <v>36</v>
      </c>
    </row>
    <row r="4" customFormat="false" ht="15.95" hidden="false" customHeight="true" outlineLevel="0" collapsed="false">
      <c r="A4" s="19"/>
      <c r="B4" s="19"/>
      <c r="C4" s="27" t="s">
        <v>32</v>
      </c>
      <c r="D4" s="28" t="n">
        <v>16</v>
      </c>
      <c r="E4" s="28" t="n">
        <v>25</v>
      </c>
      <c r="F4" s="28" t="n">
        <v>18</v>
      </c>
      <c r="G4" s="28" t="n">
        <v>18</v>
      </c>
      <c r="H4" s="29" t="n">
        <f aca="false">SUM(D4:G4)</f>
        <v>77</v>
      </c>
    </row>
    <row r="5" customFormat="false" ht="15.95" hidden="false" customHeight="true" outlineLevel="0" collapsed="false">
      <c r="A5" s="30" t="s">
        <v>37</v>
      </c>
      <c r="B5" s="30" t="s">
        <v>38</v>
      </c>
      <c r="C5" s="31"/>
      <c r="D5" s="7" t="n">
        <f aca="false">+D4/$H$10*100</f>
        <v>3.90243902439024</v>
      </c>
      <c r="E5" s="7" t="n">
        <f aca="false">+E4/$H$10*100</f>
        <v>6.09756097560976</v>
      </c>
      <c r="F5" s="7" t="n">
        <f aca="false">+F4/$H$10*100</f>
        <v>4.39024390243902</v>
      </c>
      <c r="G5" s="7" t="n">
        <f aca="false">+G4/$H$10*100</f>
        <v>4.39024390243902</v>
      </c>
      <c r="H5" s="32" t="n">
        <f aca="false">+H4/$H$10*100</f>
        <v>18.7804878048781</v>
      </c>
    </row>
    <row r="6" customFormat="false" ht="15.95" hidden="false" customHeight="true" outlineLevel="0" collapsed="false">
      <c r="A6" s="30"/>
      <c r="B6" s="30" t="s">
        <v>39</v>
      </c>
      <c r="C6" s="33" t="s">
        <v>33</v>
      </c>
      <c r="D6" s="5" t="n">
        <v>33</v>
      </c>
      <c r="E6" s="5" t="n">
        <v>64</v>
      </c>
      <c r="F6" s="5" t="n">
        <v>68</v>
      </c>
      <c r="G6" s="5" t="n">
        <v>43</v>
      </c>
      <c r="H6" s="34" t="n">
        <f aca="false">SUM(D6:G6)</f>
        <v>208</v>
      </c>
    </row>
    <row r="7" customFormat="false" ht="15.95" hidden="false" customHeight="true" outlineLevel="0" collapsed="false">
      <c r="A7" s="30" t="s">
        <v>40</v>
      </c>
      <c r="B7" s="30" t="s">
        <v>41</v>
      </c>
      <c r="C7" s="31"/>
      <c r="D7" s="7" t="n">
        <f aca="false">+D6/$H$10*100</f>
        <v>8.04878048780488</v>
      </c>
      <c r="E7" s="7" t="n">
        <f aca="false">+E6/$H$10*100</f>
        <v>15.609756097561</v>
      </c>
      <c r="F7" s="7" t="n">
        <f aca="false">+F6/$H$10*100</f>
        <v>16.5853658536585</v>
      </c>
      <c r="G7" s="7" t="n">
        <f aca="false">+G6/$H$10*100</f>
        <v>10.4878048780488</v>
      </c>
      <c r="H7" s="32" t="n">
        <f aca="false">+H6/$H$10*100</f>
        <v>50.7317073170732</v>
      </c>
    </row>
    <row r="8" customFormat="false" ht="15.95" hidden="false" customHeight="true" outlineLevel="0" collapsed="false">
      <c r="A8" s="30"/>
      <c r="B8" s="30" t="s">
        <v>42</v>
      </c>
      <c r="C8" s="33" t="s">
        <v>43</v>
      </c>
      <c r="D8" s="5" t="n">
        <v>24</v>
      </c>
      <c r="E8" s="5" t="n">
        <v>27</v>
      </c>
      <c r="F8" s="5" t="n">
        <v>40</v>
      </c>
      <c r="G8" s="5" t="n">
        <v>34</v>
      </c>
      <c r="H8" s="34" t="n">
        <f aca="false">SUM(D8:G8)</f>
        <v>125</v>
      </c>
    </row>
    <row r="9" customFormat="false" ht="15.95" hidden="false" customHeight="true" outlineLevel="0" collapsed="false">
      <c r="A9" s="30" t="s">
        <v>44</v>
      </c>
      <c r="B9" s="30" t="s">
        <v>45</v>
      </c>
      <c r="C9" s="31"/>
      <c r="D9" s="7" t="n">
        <f aca="false">+D8/$H$10*100</f>
        <v>5.85365853658537</v>
      </c>
      <c r="E9" s="7" t="n">
        <f aca="false">+E8/$H$10*100</f>
        <v>6.58536585365854</v>
      </c>
      <c r="F9" s="7" t="n">
        <f aca="false">+F8/$H$10*100</f>
        <v>9.75609756097561</v>
      </c>
      <c r="G9" s="7" t="n">
        <f aca="false">+G8/$H$10*100</f>
        <v>8.29268292682927</v>
      </c>
      <c r="H9" s="32" t="n">
        <f aca="false">+H8/$H$10*100</f>
        <v>30.4878048780488</v>
      </c>
    </row>
    <row r="10" customFormat="false" ht="15.95" hidden="false" customHeight="true" outlineLevel="0" collapsed="false">
      <c r="A10" s="30"/>
      <c r="B10" s="30" t="s">
        <v>46</v>
      </c>
      <c r="C10" s="35" t="s">
        <v>36</v>
      </c>
      <c r="D10" s="5" t="n">
        <f aca="false">+D4+D6+D8</f>
        <v>73</v>
      </c>
      <c r="E10" s="5" t="n">
        <f aca="false">+E4+E6+E8</f>
        <v>116</v>
      </c>
      <c r="F10" s="5" t="n">
        <f aca="false">+F4+F6+F8</f>
        <v>126</v>
      </c>
      <c r="G10" s="5" t="n">
        <f aca="false">+G4+G6+G8</f>
        <v>95</v>
      </c>
      <c r="H10" s="34" t="n">
        <f aca="false">+H4+H6+H8</f>
        <v>410</v>
      </c>
    </row>
    <row r="11" customFormat="false" ht="15.95" hidden="false" customHeight="true" outlineLevel="0" collapsed="false">
      <c r="A11" s="22"/>
      <c r="B11" s="22"/>
      <c r="C11" s="24"/>
      <c r="D11" s="7" t="n">
        <f aca="false">+D10/$H$10*100</f>
        <v>17.8048780487805</v>
      </c>
      <c r="E11" s="7" t="n">
        <f aca="false">+E10/$H$10*100</f>
        <v>28.2926829268293</v>
      </c>
      <c r="F11" s="7" t="n">
        <f aca="false">+F10/$H$10*100</f>
        <v>30.7317073170732</v>
      </c>
      <c r="G11" s="7" t="n">
        <f aca="false">+G10/$H$10*100</f>
        <v>23.1707317073171</v>
      </c>
      <c r="H11" s="32" t="n">
        <f aca="false">+H10/$H$10*100</f>
        <v>100</v>
      </c>
    </row>
    <row r="12" customFormat="false" ht="15.95" hidden="false" customHeight="true" outlineLevel="0" collapsed="false">
      <c r="A12" s="36"/>
      <c r="B12" s="19"/>
      <c r="C12" s="27" t="s">
        <v>32</v>
      </c>
      <c r="D12" s="28" t="n">
        <v>3</v>
      </c>
      <c r="E12" s="28" t="n">
        <v>6</v>
      </c>
      <c r="F12" s="28" t="n">
        <v>9</v>
      </c>
      <c r="G12" s="28" t="n">
        <v>8</v>
      </c>
      <c r="H12" s="29" t="n">
        <f aca="false">SUM(D12:G12)</f>
        <v>26</v>
      </c>
    </row>
    <row r="13" customFormat="false" ht="15.95" hidden="false" customHeight="true" outlineLevel="0" collapsed="false">
      <c r="A13" s="37" t="s">
        <v>47</v>
      </c>
      <c r="B13" s="30" t="s">
        <v>38</v>
      </c>
      <c r="C13" s="31"/>
      <c r="D13" s="7" t="n">
        <f aca="false">+D12/$H$18*100</f>
        <v>1.94805194805195</v>
      </c>
      <c r="E13" s="7" t="n">
        <f aca="false">+E12/$H$18*100</f>
        <v>3.8961038961039</v>
      </c>
      <c r="F13" s="7" t="n">
        <f aca="false">+F12/$H$18*100</f>
        <v>5.84415584415584</v>
      </c>
      <c r="G13" s="7" t="n">
        <f aca="false">+G12/$H$18*100</f>
        <v>5.1948051948052</v>
      </c>
      <c r="H13" s="32" t="n">
        <f aca="false">+H12/$H$18*100</f>
        <v>16.8831168831169</v>
      </c>
    </row>
    <row r="14" customFormat="false" ht="15.95" hidden="false" customHeight="true" outlineLevel="0" collapsed="false">
      <c r="A14" s="37"/>
      <c r="B14" s="30" t="s">
        <v>39</v>
      </c>
      <c r="C14" s="33" t="s">
        <v>33</v>
      </c>
      <c r="D14" s="5" t="n">
        <v>8</v>
      </c>
      <c r="E14" s="5" t="n">
        <v>24</v>
      </c>
      <c r="F14" s="5" t="n">
        <v>31</v>
      </c>
      <c r="G14" s="5" t="n">
        <v>25</v>
      </c>
      <c r="H14" s="34" t="n">
        <f aca="false">SUM(D14:G14)</f>
        <v>88</v>
      </c>
    </row>
    <row r="15" customFormat="false" ht="15.95" hidden="false" customHeight="true" outlineLevel="0" collapsed="false">
      <c r="A15" s="37" t="s">
        <v>48</v>
      </c>
      <c r="B15" s="30" t="s">
        <v>41</v>
      </c>
      <c r="C15" s="31"/>
      <c r="D15" s="7" t="n">
        <f aca="false">+D14/$H$18*100</f>
        <v>5.1948051948052</v>
      </c>
      <c r="E15" s="7" t="n">
        <f aca="false">+E14/$H$18*100</f>
        <v>15.5844155844156</v>
      </c>
      <c r="F15" s="7" t="n">
        <f aca="false">+F14/$H$18*100</f>
        <v>20.1298701298701</v>
      </c>
      <c r="G15" s="7" t="n">
        <f aca="false">+G14/$H$18*100</f>
        <v>16.2337662337662</v>
      </c>
      <c r="H15" s="32" t="n">
        <f aca="false">+H14/$H$18*100</f>
        <v>57.1428571428571</v>
      </c>
    </row>
    <row r="16" customFormat="false" ht="15.95" hidden="false" customHeight="true" outlineLevel="0" collapsed="false">
      <c r="A16" s="37"/>
      <c r="B16" s="30" t="s">
        <v>42</v>
      </c>
      <c r="C16" s="33" t="s">
        <v>43</v>
      </c>
      <c r="D16" s="5" t="n">
        <v>5</v>
      </c>
      <c r="E16" s="5" t="n">
        <v>12</v>
      </c>
      <c r="F16" s="5" t="n">
        <v>11</v>
      </c>
      <c r="G16" s="5" t="n">
        <v>12</v>
      </c>
      <c r="H16" s="34" t="n">
        <f aca="false">SUM(D16:G16)</f>
        <v>40</v>
      </c>
    </row>
    <row r="17" customFormat="false" ht="15.95" hidden="false" customHeight="true" outlineLevel="0" collapsed="false">
      <c r="A17" s="37" t="s">
        <v>44</v>
      </c>
      <c r="B17" s="30" t="s">
        <v>45</v>
      </c>
      <c r="C17" s="31"/>
      <c r="D17" s="7" t="n">
        <f aca="false">+D16/$H$18*100</f>
        <v>3.24675324675325</v>
      </c>
      <c r="E17" s="7" t="n">
        <f aca="false">+E16/$H$18*100</f>
        <v>7.79220779220779</v>
      </c>
      <c r="F17" s="7" t="n">
        <f aca="false">+F16/$H$18*100</f>
        <v>7.14285714285714</v>
      </c>
      <c r="G17" s="7" t="n">
        <f aca="false">+G16/$H$18*100</f>
        <v>7.79220779220779</v>
      </c>
      <c r="H17" s="32" t="n">
        <f aca="false">+H16/$H$18*100</f>
        <v>25.974025974026</v>
      </c>
    </row>
    <row r="18" customFormat="false" ht="15.95" hidden="false" customHeight="true" outlineLevel="0" collapsed="false">
      <c r="A18" s="37"/>
      <c r="B18" s="30" t="s">
        <v>46</v>
      </c>
      <c r="C18" s="35" t="s">
        <v>36</v>
      </c>
      <c r="D18" s="5" t="n">
        <f aca="false">+D12+D14+D16</f>
        <v>16</v>
      </c>
      <c r="E18" s="5" t="n">
        <f aca="false">+E12+E14+E16</f>
        <v>42</v>
      </c>
      <c r="F18" s="5" t="n">
        <f aca="false">+F12+F14+F16</f>
        <v>51</v>
      </c>
      <c r="G18" s="5" t="n">
        <f aca="false">+G12+G14+G16</f>
        <v>45</v>
      </c>
      <c r="H18" s="34" t="n">
        <f aca="false">+H12+H14+H16</f>
        <v>154</v>
      </c>
    </row>
    <row r="19" customFormat="false" ht="15.95" hidden="false" customHeight="true" outlineLevel="0" collapsed="false">
      <c r="A19" s="23"/>
      <c r="B19" s="22"/>
      <c r="C19" s="24"/>
      <c r="D19" s="7" t="n">
        <f aca="false">+D18/$H$18*100</f>
        <v>10.3896103896104</v>
      </c>
      <c r="E19" s="7" t="n">
        <f aca="false">+E18/$H$18*100</f>
        <v>27.2727272727273</v>
      </c>
      <c r="F19" s="7" t="n">
        <f aca="false">+F18/$H$18*100</f>
        <v>33.1168831168831</v>
      </c>
      <c r="G19" s="7" t="n">
        <f aca="false">+G18/$H$18*100</f>
        <v>29.2207792207792</v>
      </c>
      <c r="H19" s="32" t="n">
        <f aca="false">+H18/$H$18*100</f>
        <v>100</v>
      </c>
    </row>
    <row r="20" customFormat="false" ht="15.95" hidden="false" customHeight="true" outlineLevel="0" collapsed="false">
      <c r="A20" s="36"/>
      <c r="B20" s="19"/>
      <c r="C20" s="27" t="s">
        <v>32</v>
      </c>
      <c r="D20" s="28" t="n">
        <v>13</v>
      </c>
      <c r="E20" s="28" t="n">
        <v>16</v>
      </c>
      <c r="F20" s="28" t="n">
        <v>5</v>
      </c>
      <c r="G20" s="28" t="n">
        <v>5</v>
      </c>
      <c r="H20" s="29" t="n">
        <f aca="false">SUM(D20:G20)</f>
        <v>39</v>
      </c>
    </row>
    <row r="21" customFormat="false" ht="15.95" hidden="false" customHeight="true" outlineLevel="0" collapsed="false">
      <c r="A21" s="37" t="s">
        <v>49</v>
      </c>
      <c r="B21" s="30" t="s">
        <v>38</v>
      </c>
      <c r="C21" s="31"/>
      <c r="D21" s="7" t="n">
        <f aca="false">+D20/$H$26*100</f>
        <v>4.71014492753623</v>
      </c>
      <c r="E21" s="7" t="n">
        <f aca="false">+E20/$H$26*100</f>
        <v>5.79710144927536</v>
      </c>
      <c r="F21" s="7" t="n">
        <f aca="false">+F20/$H$26*100</f>
        <v>1.81159420289855</v>
      </c>
      <c r="G21" s="7" t="n">
        <f aca="false">+G20/$H$26*100</f>
        <v>1.81159420289855</v>
      </c>
      <c r="H21" s="32" t="n">
        <f aca="false">+H20/$H$26*100</f>
        <v>14.1304347826087</v>
      </c>
    </row>
    <row r="22" customFormat="false" ht="15.95" hidden="false" customHeight="true" outlineLevel="0" collapsed="false">
      <c r="A22" s="37"/>
      <c r="B22" s="30" t="s">
        <v>39</v>
      </c>
      <c r="C22" s="33" t="s">
        <v>33</v>
      </c>
      <c r="D22" s="5" t="n">
        <v>26</v>
      </c>
      <c r="E22" s="5" t="n">
        <v>37</v>
      </c>
      <c r="F22" s="5" t="n">
        <v>59</v>
      </c>
      <c r="G22" s="5" t="n">
        <v>41</v>
      </c>
      <c r="H22" s="34" t="n">
        <f aca="false">SUM(D22:G22)</f>
        <v>163</v>
      </c>
    </row>
    <row r="23" customFormat="false" ht="15.95" hidden="false" customHeight="true" outlineLevel="0" collapsed="false">
      <c r="A23" s="37" t="s">
        <v>50</v>
      </c>
      <c r="B23" s="30" t="s">
        <v>41</v>
      </c>
      <c r="C23" s="31"/>
      <c r="D23" s="7" t="n">
        <f aca="false">+D22/$H$26*100</f>
        <v>9.42028985507247</v>
      </c>
      <c r="E23" s="7" t="n">
        <f aca="false">+E22/$H$26*100</f>
        <v>13.4057971014493</v>
      </c>
      <c r="F23" s="7" t="n">
        <f aca="false">+F22/$H$26*100</f>
        <v>21.3768115942029</v>
      </c>
      <c r="G23" s="7" t="n">
        <f aca="false">+G22/$H$26*100</f>
        <v>14.8550724637681</v>
      </c>
      <c r="H23" s="32" t="n">
        <f aca="false">+H22/$H$26*100</f>
        <v>59.0579710144928</v>
      </c>
    </row>
    <row r="24" customFormat="false" ht="15.95" hidden="false" customHeight="true" outlineLevel="0" collapsed="false">
      <c r="A24" s="37"/>
      <c r="B24" s="30" t="s">
        <v>42</v>
      </c>
      <c r="C24" s="33" t="s">
        <v>43</v>
      </c>
      <c r="D24" s="5" t="n">
        <v>8</v>
      </c>
      <c r="E24" s="5" t="n">
        <v>15</v>
      </c>
      <c r="F24" s="5" t="n">
        <v>20</v>
      </c>
      <c r="G24" s="5" t="n">
        <v>31</v>
      </c>
      <c r="H24" s="34" t="n">
        <f aca="false">SUM(D24:G24)</f>
        <v>74</v>
      </c>
    </row>
    <row r="25" customFormat="false" ht="15.95" hidden="false" customHeight="true" outlineLevel="0" collapsed="false">
      <c r="A25" s="37" t="s">
        <v>44</v>
      </c>
      <c r="B25" s="30" t="s">
        <v>45</v>
      </c>
      <c r="C25" s="31"/>
      <c r="D25" s="7" t="n">
        <f aca="false">+D24/$H$26*100</f>
        <v>2.89855072463768</v>
      </c>
      <c r="E25" s="7" t="n">
        <f aca="false">+E24/$H$26*100</f>
        <v>5.43478260869565</v>
      </c>
      <c r="F25" s="7" t="n">
        <f aca="false">+F24/$H$26*100</f>
        <v>7.2463768115942</v>
      </c>
      <c r="G25" s="7" t="n">
        <f aca="false">+G24/$H$26*100</f>
        <v>11.231884057971</v>
      </c>
      <c r="H25" s="32" t="n">
        <f aca="false">+H24/$H$26*100</f>
        <v>26.8115942028986</v>
      </c>
    </row>
    <row r="26" customFormat="false" ht="15.95" hidden="false" customHeight="true" outlineLevel="0" collapsed="false">
      <c r="A26" s="37"/>
      <c r="B26" s="30" t="s">
        <v>46</v>
      </c>
      <c r="C26" s="35" t="s">
        <v>36</v>
      </c>
      <c r="D26" s="5" t="n">
        <f aca="false">+D20+D22+D24</f>
        <v>47</v>
      </c>
      <c r="E26" s="5" t="n">
        <f aca="false">+E20+E22+E24</f>
        <v>68</v>
      </c>
      <c r="F26" s="5" t="n">
        <f aca="false">+F20+F22+F24</f>
        <v>84</v>
      </c>
      <c r="G26" s="5" t="n">
        <f aca="false">+G20+G22+G24</f>
        <v>77</v>
      </c>
      <c r="H26" s="34" t="n">
        <f aca="false">+H20+H22+H24</f>
        <v>276</v>
      </c>
    </row>
    <row r="27" customFormat="false" ht="15.95" hidden="false" customHeight="true" outlineLevel="0" collapsed="false">
      <c r="A27" s="23"/>
      <c r="B27" s="22"/>
      <c r="C27" s="24"/>
      <c r="D27" s="38" t="n">
        <f aca="false">+D26/$H$26*100</f>
        <v>17.0289855072464</v>
      </c>
      <c r="E27" s="38" t="n">
        <f aca="false">+E26/$H$26*100</f>
        <v>24.6376811594203</v>
      </c>
      <c r="F27" s="38" t="n">
        <f aca="false">+F26/$H$26*100</f>
        <v>30.4347826086957</v>
      </c>
      <c r="G27" s="38" t="n">
        <f aca="false">+G26/$H$26*100</f>
        <v>27.8985507246377</v>
      </c>
      <c r="H27" s="39" t="n">
        <f aca="false">+H26/$H$26*100</f>
        <v>100</v>
      </c>
    </row>
    <row r="28" customFormat="false" ht="15.95" hidden="false" customHeight="true" outlineLevel="0" collapsed="false">
      <c r="A28" s="40" t="s">
        <v>51</v>
      </c>
      <c r="B28" s="19"/>
      <c r="C28" s="27" t="s">
        <v>32</v>
      </c>
      <c r="D28" s="41" t="n">
        <v>2</v>
      </c>
      <c r="E28" s="41" t="n">
        <v>6</v>
      </c>
      <c r="F28" s="41" t="n">
        <v>2</v>
      </c>
      <c r="G28" s="41" t="n">
        <v>6</v>
      </c>
      <c r="H28" s="42" t="n">
        <f aca="false">SUM(D28:G28)</f>
        <v>16</v>
      </c>
    </row>
    <row r="29" customFormat="false" ht="15.95" hidden="false" customHeight="true" outlineLevel="0" collapsed="false">
      <c r="A29" s="37"/>
      <c r="B29" s="30" t="s">
        <v>38</v>
      </c>
      <c r="C29" s="31"/>
      <c r="D29" s="7" t="n">
        <f aca="false">+D28/$H$34*100</f>
        <v>2.1505376344086</v>
      </c>
      <c r="E29" s="7" t="n">
        <f aca="false">+E28/$H$34*100</f>
        <v>6.45161290322581</v>
      </c>
      <c r="F29" s="7" t="n">
        <f aca="false">+F28/$H$34*100</f>
        <v>2.1505376344086</v>
      </c>
      <c r="G29" s="7" t="n">
        <f aca="false">+G28/$H$34*100</f>
        <v>6.45161290322581</v>
      </c>
      <c r="H29" s="32" t="n">
        <f aca="false">+H28/$H$34*100</f>
        <v>17.2043010752688</v>
      </c>
    </row>
    <row r="30" customFormat="false" ht="15.95" hidden="false" customHeight="true" outlineLevel="0" collapsed="false">
      <c r="A30" s="37" t="s">
        <v>52</v>
      </c>
      <c r="B30" s="30" t="s">
        <v>39</v>
      </c>
      <c r="C30" s="33" t="s">
        <v>33</v>
      </c>
      <c r="D30" s="43" t="n">
        <v>3</v>
      </c>
      <c r="E30" s="43" t="n">
        <v>15</v>
      </c>
      <c r="F30" s="43" t="n">
        <v>13</v>
      </c>
      <c r="G30" s="43" t="n">
        <v>12</v>
      </c>
      <c r="H30" s="44" t="n">
        <f aca="false">SUM(D30:G30)</f>
        <v>43</v>
      </c>
    </row>
    <row r="31" customFormat="false" ht="15.95" hidden="false" customHeight="true" outlineLevel="0" collapsed="false">
      <c r="A31" s="37"/>
      <c r="B31" s="30" t="s">
        <v>41</v>
      </c>
      <c r="C31" s="31"/>
      <c r="D31" s="7" t="n">
        <f aca="false">+D30/$H$34*100</f>
        <v>3.2258064516129</v>
      </c>
      <c r="E31" s="7" t="n">
        <f aca="false">+E30/$H$34*100</f>
        <v>16.1290322580645</v>
      </c>
      <c r="F31" s="7" t="n">
        <f aca="false">+F30/$H$34*100</f>
        <v>13.9784946236559</v>
      </c>
      <c r="G31" s="7" t="n">
        <f aca="false">+G30/$H$34*100</f>
        <v>12.9032258064516</v>
      </c>
      <c r="H31" s="32" t="n">
        <f aca="false">+H30/$H$34*100</f>
        <v>46.2365591397849</v>
      </c>
    </row>
    <row r="32" customFormat="false" ht="15.95" hidden="false" customHeight="true" outlineLevel="0" collapsed="false">
      <c r="A32" s="37" t="s">
        <v>53</v>
      </c>
      <c r="B32" s="30" t="s">
        <v>42</v>
      </c>
      <c r="C32" s="33" t="s">
        <v>43</v>
      </c>
      <c r="D32" s="43" t="n">
        <v>0</v>
      </c>
      <c r="E32" s="43" t="n">
        <v>6</v>
      </c>
      <c r="F32" s="43" t="n">
        <v>11</v>
      </c>
      <c r="G32" s="43" t="n">
        <v>17</v>
      </c>
      <c r="H32" s="44" t="n">
        <f aca="false">SUM(D32:G32)</f>
        <v>34</v>
      </c>
    </row>
    <row r="33" customFormat="false" ht="15.95" hidden="false" customHeight="true" outlineLevel="0" collapsed="false">
      <c r="A33" s="37"/>
      <c r="B33" s="30" t="s">
        <v>45</v>
      </c>
      <c r="C33" s="31"/>
      <c r="D33" s="7" t="n">
        <f aca="false">+D32/$H$34*100</f>
        <v>0</v>
      </c>
      <c r="E33" s="7" t="n">
        <f aca="false">+E32/$H$34*100</f>
        <v>6.45161290322581</v>
      </c>
      <c r="F33" s="7" t="n">
        <f aca="false">+F32/$H$34*100</f>
        <v>11.8279569892473</v>
      </c>
      <c r="G33" s="7" t="n">
        <f aca="false">+G32/$H$34*100</f>
        <v>18.2795698924731</v>
      </c>
      <c r="H33" s="32" t="n">
        <f aca="false">+H32/$H$34*100</f>
        <v>36.5591397849462</v>
      </c>
    </row>
    <row r="34" customFormat="false" ht="15.95" hidden="false" customHeight="true" outlineLevel="0" collapsed="false">
      <c r="A34" s="37" t="s">
        <v>44</v>
      </c>
      <c r="B34" s="30" t="s">
        <v>46</v>
      </c>
      <c r="C34" s="35" t="s">
        <v>36</v>
      </c>
      <c r="D34" s="5" t="n">
        <f aca="false">+D28+D30+D32</f>
        <v>5</v>
      </c>
      <c r="E34" s="5" t="n">
        <f aca="false">+E28+E30+E32</f>
        <v>27</v>
      </c>
      <c r="F34" s="5" t="n">
        <f aca="false">+F28+F30+F32</f>
        <v>26</v>
      </c>
      <c r="G34" s="5" t="n">
        <f aca="false">+G28+G30+G32</f>
        <v>35</v>
      </c>
      <c r="H34" s="44" t="n">
        <f aca="false">+H28+H30+H32</f>
        <v>93</v>
      </c>
    </row>
    <row r="35" customFormat="false" ht="15.95" hidden="false" customHeight="true" outlineLevel="0" collapsed="false">
      <c r="A35" s="23"/>
      <c r="B35" s="22"/>
      <c r="C35" s="24"/>
      <c r="D35" s="38" t="n">
        <f aca="false">+D34/$H$34*100</f>
        <v>5.37634408602151</v>
      </c>
      <c r="E35" s="38" t="n">
        <f aca="false">+E34/$H$34*100</f>
        <v>29.0322580645161</v>
      </c>
      <c r="F35" s="38" t="n">
        <f aca="false">+F34/$H$34*100</f>
        <v>27.9569892473118</v>
      </c>
      <c r="G35" s="38" t="n">
        <f aca="false">+G34/$H$34*100</f>
        <v>37.6344086021505</v>
      </c>
      <c r="H35" s="39" t="n">
        <f aca="false">+H34/$H$34*100</f>
        <v>100</v>
      </c>
    </row>
    <row r="36" customFormat="false" ht="15.95" hidden="false" customHeight="true" outlineLevel="0" collapsed="false">
      <c r="A36" s="36"/>
      <c r="B36" s="19"/>
      <c r="C36" s="27" t="s">
        <v>32</v>
      </c>
      <c r="D36" s="28" t="n">
        <f aca="false">D28+D20+D12+D4</f>
        <v>34</v>
      </c>
      <c r="E36" s="45" t="n">
        <f aca="false">E28+E20+E12+E4</f>
        <v>53</v>
      </c>
      <c r="F36" s="28" t="n">
        <f aca="false">F28+F20+F12+F4</f>
        <v>34</v>
      </c>
      <c r="G36" s="28" t="n">
        <f aca="false">G28+G20+G12+G4</f>
        <v>37</v>
      </c>
      <c r="H36" s="29" t="n">
        <f aca="false">H28+H20+H12+H4</f>
        <v>158</v>
      </c>
    </row>
    <row r="37" customFormat="false" ht="15.95" hidden="false" customHeight="true" outlineLevel="0" collapsed="false">
      <c r="A37" s="37" t="s">
        <v>54</v>
      </c>
      <c r="B37" s="30" t="s">
        <v>38</v>
      </c>
      <c r="C37" s="31"/>
      <c r="D37" s="7" t="n">
        <f aca="false">+D36/$H$42*100</f>
        <v>3.64415862808146</v>
      </c>
      <c r="E37" s="7" t="n">
        <f aca="false">+E36/$H$42*100</f>
        <v>5.68060021436227</v>
      </c>
      <c r="F37" s="7" t="n">
        <f aca="false">+F36/$H$42*100</f>
        <v>3.64415862808146</v>
      </c>
      <c r="G37" s="7" t="n">
        <f aca="false">+G36/$H$42*100</f>
        <v>3.96570203644159</v>
      </c>
      <c r="H37" s="32" t="n">
        <f aca="false">+H36/$H$42*100</f>
        <v>16.9346195069668</v>
      </c>
    </row>
    <row r="38" customFormat="false" ht="15.95" hidden="false" customHeight="true" outlineLevel="0" collapsed="false">
      <c r="A38" s="37"/>
      <c r="B38" s="30" t="s">
        <v>39</v>
      </c>
      <c r="C38" s="33" t="s">
        <v>33</v>
      </c>
      <c r="D38" s="5" t="n">
        <f aca="false">D30+D22+D14+D6</f>
        <v>70</v>
      </c>
      <c r="E38" s="5" t="n">
        <f aca="false">E30+E22+E14+E6</f>
        <v>140</v>
      </c>
      <c r="F38" s="5" t="n">
        <f aca="false">F30+F22+F14+F6</f>
        <v>171</v>
      </c>
      <c r="G38" s="5" t="n">
        <f aca="false">G30+G22+G14+G6</f>
        <v>121</v>
      </c>
      <c r="H38" s="34" t="n">
        <f aca="false">H30+H22+H14+H6</f>
        <v>502</v>
      </c>
    </row>
    <row r="39" customFormat="false" ht="15.95" hidden="false" customHeight="true" outlineLevel="0" collapsed="false">
      <c r="A39" s="37"/>
      <c r="B39" s="30" t="s">
        <v>41</v>
      </c>
      <c r="C39" s="31"/>
      <c r="D39" s="7" t="n">
        <f aca="false">+D38/$H$42*100</f>
        <v>7.502679528403</v>
      </c>
      <c r="E39" s="7" t="n">
        <f aca="false">+E38/$H$42*100</f>
        <v>15.005359056806</v>
      </c>
      <c r="F39" s="7" t="n">
        <f aca="false">+F38/$H$42*100</f>
        <v>18.3279742765273</v>
      </c>
      <c r="G39" s="7" t="n">
        <f aca="false">+G38/$H$42*100</f>
        <v>12.9689174705252</v>
      </c>
      <c r="H39" s="32" t="n">
        <f aca="false">+H38/$H$42*100</f>
        <v>53.8049303322615</v>
      </c>
    </row>
    <row r="40" customFormat="false" ht="15.95" hidden="false" customHeight="true" outlineLevel="0" collapsed="false">
      <c r="A40" s="37"/>
      <c r="B40" s="30" t="s">
        <v>42</v>
      </c>
      <c r="C40" s="33" t="s">
        <v>43</v>
      </c>
      <c r="D40" s="5" t="n">
        <f aca="false">D32+D24+D16+D8</f>
        <v>37</v>
      </c>
      <c r="E40" s="5" t="n">
        <f aca="false">E32+E24+E16+E8</f>
        <v>60</v>
      </c>
      <c r="F40" s="5" t="n">
        <f aca="false">F32+F24+F16+F8</f>
        <v>82</v>
      </c>
      <c r="G40" s="5" t="n">
        <f aca="false">G32+G24+G16+G8</f>
        <v>94</v>
      </c>
      <c r="H40" s="34" t="n">
        <f aca="false">H32+H24+H16+H8</f>
        <v>273</v>
      </c>
    </row>
    <row r="41" customFormat="false" ht="15.95" hidden="false" customHeight="true" outlineLevel="0" collapsed="false">
      <c r="A41" s="37"/>
      <c r="B41" s="30" t="s">
        <v>45</v>
      </c>
      <c r="C41" s="31"/>
      <c r="D41" s="7" t="n">
        <f aca="false">+D40/$H$42*100</f>
        <v>3.96570203644159</v>
      </c>
      <c r="E41" s="7" t="n">
        <f aca="false">+E40/$H$42*100</f>
        <v>6.43086816720257</v>
      </c>
      <c r="F41" s="7" t="n">
        <f aca="false">+F40/$H$42*100</f>
        <v>8.78885316184352</v>
      </c>
      <c r="G41" s="7" t="n">
        <f aca="false">+G40/$H$42*100</f>
        <v>10.075026795284</v>
      </c>
      <c r="H41" s="32" t="n">
        <f aca="false">+H40/$H$42*100</f>
        <v>29.2604501607717</v>
      </c>
    </row>
    <row r="42" customFormat="false" ht="15.95" hidden="false" customHeight="true" outlineLevel="0" collapsed="false">
      <c r="A42" s="37" t="s">
        <v>55</v>
      </c>
      <c r="B42" s="30" t="s">
        <v>46</v>
      </c>
      <c r="C42" s="35" t="s">
        <v>36</v>
      </c>
      <c r="D42" s="5" t="n">
        <f aca="false">D40+D38+D36</f>
        <v>141</v>
      </c>
      <c r="E42" s="5" t="n">
        <f aca="false">E40+E38+E36</f>
        <v>253</v>
      </c>
      <c r="F42" s="5" t="n">
        <f aca="false">F40+F38+F36</f>
        <v>287</v>
      </c>
      <c r="G42" s="5" t="n">
        <f aca="false">G40+G38+G36</f>
        <v>252</v>
      </c>
      <c r="H42" s="34" t="n">
        <f aca="false">SUM(D42:G42)</f>
        <v>933</v>
      </c>
    </row>
    <row r="43" customFormat="false" ht="15.95" hidden="false" customHeight="true" outlineLevel="0" collapsed="false">
      <c r="A43" s="23"/>
      <c r="B43" s="22"/>
      <c r="C43" s="24"/>
      <c r="D43" s="38" t="n">
        <f aca="false">+D42/$H$42*100</f>
        <v>15.112540192926</v>
      </c>
      <c r="E43" s="38" t="n">
        <f aca="false">+E42/$H$42*100</f>
        <v>27.1168274383708</v>
      </c>
      <c r="F43" s="38" t="n">
        <f aca="false">+F42/$H$42*100</f>
        <v>30.7609860664523</v>
      </c>
      <c r="G43" s="38" t="n">
        <f aca="false">+G42/$H$42*100</f>
        <v>27.0096463022508</v>
      </c>
      <c r="H43" s="39" t="n">
        <f aca="false">+H42/$H$42*100</f>
        <v>100</v>
      </c>
    </row>
    <row r="44" customFormat="false" ht="15.95" hidden="false" customHeight="true" outlineLevel="0" collapsed="false">
      <c r="A44" s="8" t="s">
        <v>17</v>
      </c>
    </row>
    <row r="45" customFormat="false" ht="15.95" hidden="false" customHeight="true" outlineLevel="0" collapsed="false">
      <c r="A45" s="8"/>
    </row>
    <row r="79" customFormat="false" ht="34.5" hidden="false" customHeight="true" outlineLevel="0" collapsed="false">
      <c r="A79" s="46" t="s">
        <v>56</v>
      </c>
      <c r="B79" s="46"/>
      <c r="C79" s="46"/>
      <c r="D79" s="46"/>
      <c r="E79" s="46"/>
      <c r="F79" s="46"/>
      <c r="G79" s="46"/>
      <c r="H79" s="46"/>
    </row>
  </sheetData>
  <mergeCells count="4">
    <mergeCell ref="A1:H1"/>
    <mergeCell ref="B2:C2"/>
    <mergeCell ref="D2:H2"/>
    <mergeCell ref="A79:H79"/>
  </mergeCells>
  <printOptions headings="false" gridLines="false" gridLinesSet="true" horizontalCentered="true" verticalCentered="false"/>
  <pageMargins left="0.905555555555556" right="0.747916666666667" top="0.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I36" activeCellId="0" sqref="I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47" width="12.86"/>
    <col collapsed="false" customWidth="false" hidden="false" outlineLevel="0" max="4" min="2" style="47" width="8.99"/>
    <col collapsed="false" customWidth="true" hidden="false" outlineLevel="0" max="5" min="5" style="47" width="11.62"/>
    <col collapsed="false" customWidth="false" hidden="false" outlineLevel="0" max="257" min="6" style="47" width="8.99"/>
  </cols>
  <sheetData>
    <row r="1" customFormat="false" ht="17.25" hidden="false" customHeight="false" outlineLevel="0" collapsed="false">
      <c r="B1" s="48" t="s">
        <v>57</v>
      </c>
      <c r="C1" s="48" t="s">
        <v>58</v>
      </c>
      <c r="D1" s="48" t="s">
        <v>59</v>
      </c>
      <c r="E1" s="48" t="s">
        <v>60</v>
      </c>
    </row>
    <row r="2" customFormat="false" ht="16.5" hidden="false" customHeight="false" outlineLevel="0" collapsed="false">
      <c r="A2" s="49" t="s">
        <v>32</v>
      </c>
      <c r="B2" s="50" t="n">
        <v>3.6</v>
      </c>
      <c r="C2" s="51" t="n">
        <v>5.7</v>
      </c>
      <c r="D2" s="50" t="n">
        <v>3.6</v>
      </c>
      <c r="E2" s="50" t="n">
        <v>4</v>
      </c>
    </row>
    <row r="3" customFormat="false" ht="16.5" hidden="false" customHeight="false" outlineLevel="0" collapsed="false">
      <c r="A3" s="49" t="s">
        <v>33</v>
      </c>
      <c r="B3" s="52" t="n">
        <v>7.5</v>
      </c>
      <c r="C3" s="52" t="n">
        <v>15</v>
      </c>
      <c r="D3" s="52" t="n">
        <v>18.3</v>
      </c>
      <c r="E3" s="52" t="n">
        <v>13</v>
      </c>
    </row>
    <row r="4" customFormat="false" ht="16.5" hidden="false" customHeight="false" outlineLevel="0" collapsed="false">
      <c r="A4" s="49" t="s">
        <v>61</v>
      </c>
      <c r="B4" s="52" t="n">
        <v>4</v>
      </c>
      <c r="C4" s="52" t="n">
        <v>6.4</v>
      </c>
      <c r="D4" s="52" t="n">
        <v>8.8</v>
      </c>
      <c r="E4" s="52" t="n">
        <v>4.1</v>
      </c>
    </row>
    <row r="36" customFormat="false" ht="76.5" hidden="false" customHeight="true" outlineLevel="0" collapsed="false">
      <c r="A36" s="46" t="s">
        <v>62</v>
      </c>
      <c r="B36" s="46"/>
      <c r="C36" s="46"/>
      <c r="D36" s="46"/>
      <c r="E36" s="46"/>
      <c r="F36" s="46"/>
      <c r="G36" s="46"/>
      <c r="H36" s="46"/>
    </row>
  </sheetData>
  <mergeCells count="1">
    <mergeCell ref="A36:H36"/>
  </mergeCells>
  <printOptions headings="false" gridLines="false" gridLinesSet="true" horizontalCentered="true" verticalCentered="true"/>
  <pageMargins left="0.747916666666667" right="0.747916666666667" top="0.984027777777778" bottom="2.07013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F15" activeCellId="0" sqref="F15"/>
    </sheetView>
  </sheetViews>
  <sheetFormatPr defaultColWidth="8.9921875" defaultRowHeight="16.5" zeroHeight="false" outlineLevelRow="0" outlineLevelCol="0"/>
  <cols>
    <col collapsed="false" customWidth="true" hidden="false" outlineLevel="0" max="6" min="1" style="1" width="12.62"/>
    <col collapsed="false" customWidth="false" hidden="false" outlineLevel="0" max="257" min="7" style="1" width="8.99"/>
  </cols>
  <sheetData>
    <row r="1" customFormat="false" ht="31.5" hidden="false" customHeight="true" outlineLevel="0" collapsed="false">
      <c r="A1" s="2" t="s">
        <v>63</v>
      </c>
      <c r="B1" s="2"/>
      <c r="C1" s="2"/>
      <c r="D1" s="2"/>
      <c r="E1" s="2"/>
      <c r="F1" s="2"/>
    </row>
    <row r="2" s="18" customFormat="true" ht="24" hidden="false" customHeight="true" outlineLevel="0" collapsed="false">
      <c r="A2" s="11" t="s">
        <v>1</v>
      </c>
      <c r="B2" s="11" t="s">
        <v>64</v>
      </c>
      <c r="C2" s="12" t="s">
        <v>65</v>
      </c>
      <c r="D2" s="12" t="s">
        <v>66</v>
      </c>
      <c r="E2" s="12" t="s">
        <v>67</v>
      </c>
      <c r="F2" s="11" t="s">
        <v>10</v>
      </c>
    </row>
    <row r="3" customFormat="false" ht="17.25" hidden="false" customHeight="false" outlineLevel="0" collapsed="false">
      <c r="A3" s="4"/>
      <c r="B3" s="11" t="s">
        <v>26</v>
      </c>
      <c r="C3" s="14" t="n">
        <f aca="false">177-2+1</f>
        <v>176</v>
      </c>
      <c r="D3" s="14" t="n">
        <f aca="false">300-178+1</f>
        <v>123</v>
      </c>
      <c r="E3" s="14" t="n">
        <f aca="false">411-301+1</f>
        <v>111</v>
      </c>
      <c r="F3" s="14" t="n">
        <f aca="false">SUM(C3:E3)</f>
        <v>410</v>
      </c>
    </row>
    <row r="4" customFormat="false" ht="17.25" hidden="false" customHeight="false" outlineLevel="0" collapsed="false">
      <c r="A4" s="15" t="s">
        <v>12</v>
      </c>
      <c r="B4" s="11" t="s">
        <v>27</v>
      </c>
      <c r="C4" s="53" t="n">
        <f aca="false">C3/$F3*100</f>
        <v>42.9268292682927</v>
      </c>
      <c r="D4" s="53" t="n">
        <f aca="false">D3/$F3*100</f>
        <v>30</v>
      </c>
      <c r="E4" s="53" t="n">
        <f aca="false">E3/$F3*100</f>
        <v>27.0731707317073</v>
      </c>
      <c r="F4" s="53" t="n">
        <f aca="false">F3/$F3*100</f>
        <v>100</v>
      </c>
    </row>
    <row r="5" customFormat="false" ht="17.25" hidden="false" customHeight="false" outlineLevel="0" collapsed="false">
      <c r="A5" s="4"/>
      <c r="B5" s="11" t="s">
        <v>26</v>
      </c>
      <c r="C5" s="14" t="n">
        <f aca="false">127-2+1</f>
        <v>126</v>
      </c>
      <c r="D5" s="14" t="n">
        <f aca="false">136-128+1</f>
        <v>9</v>
      </c>
      <c r="E5" s="14" t="n">
        <f aca="false">155-137+1</f>
        <v>19</v>
      </c>
      <c r="F5" s="14" t="n">
        <f aca="false">SUM(C5:E5)</f>
        <v>154</v>
      </c>
    </row>
    <row r="6" customFormat="false" ht="17.25" hidden="false" customHeight="false" outlineLevel="0" collapsed="false">
      <c r="A6" s="15" t="s">
        <v>14</v>
      </c>
      <c r="B6" s="11" t="s">
        <v>27</v>
      </c>
      <c r="C6" s="53" t="n">
        <f aca="false">C5/$F5*100</f>
        <v>81.8181818181818</v>
      </c>
      <c r="D6" s="53" t="n">
        <f aca="false">D5/$F5*100</f>
        <v>5.84415584415584</v>
      </c>
      <c r="E6" s="53" t="n">
        <f aca="false">E5/$F5*100</f>
        <v>12.3376623376623</v>
      </c>
      <c r="F6" s="53" t="n">
        <f aca="false">F5/$F5*100</f>
        <v>100</v>
      </c>
    </row>
    <row r="7" customFormat="false" ht="17.25" hidden="false" customHeight="false" outlineLevel="0" collapsed="false">
      <c r="A7" s="4"/>
      <c r="B7" s="11" t="s">
        <v>26</v>
      </c>
      <c r="C7" s="14" t="n">
        <f aca="false">97-2+1</f>
        <v>96</v>
      </c>
      <c r="D7" s="14" t="n">
        <f aca="false">196-98+1</f>
        <v>99</v>
      </c>
      <c r="E7" s="14" t="n">
        <f aca="false">277-197+1</f>
        <v>81</v>
      </c>
      <c r="F7" s="14" t="n">
        <f aca="false">SUM(C7:E7)</f>
        <v>276</v>
      </c>
    </row>
    <row r="8" customFormat="false" ht="17.25" hidden="false" customHeight="false" outlineLevel="0" collapsed="false">
      <c r="A8" s="15" t="s">
        <v>15</v>
      </c>
      <c r="B8" s="11" t="s">
        <v>27</v>
      </c>
      <c r="C8" s="53" t="n">
        <f aca="false">C7/$F7*100</f>
        <v>34.7826086956522</v>
      </c>
      <c r="D8" s="53" t="n">
        <f aca="false">D7/$F7*100</f>
        <v>35.8695652173913</v>
      </c>
      <c r="E8" s="53" t="n">
        <f aca="false">E7/$F7*100</f>
        <v>29.3478260869565</v>
      </c>
      <c r="F8" s="53" t="n">
        <f aca="false">F7/$F7*100</f>
        <v>100</v>
      </c>
    </row>
    <row r="9" customFormat="false" ht="17.25" hidden="false" customHeight="false" outlineLevel="0" collapsed="false">
      <c r="A9" s="4"/>
      <c r="B9" s="11" t="s">
        <v>26</v>
      </c>
      <c r="C9" s="14" t="n">
        <f aca="false">39-2+1</f>
        <v>38</v>
      </c>
      <c r="D9" s="14" t="n">
        <f aca="false">59-40+1</f>
        <v>20</v>
      </c>
      <c r="E9" s="14" t="n">
        <f aca="false">94-60+1</f>
        <v>35</v>
      </c>
      <c r="F9" s="14" t="n">
        <f aca="false">SUM(C9:E9)</f>
        <v>93</v>
      </c>
    </row>
    <row r="10" customFormat="false" ht="17.25" hidden="false" customHeight="false" outlineLevel="0" collapsed="false">
      <c r="A10" s="15" t="s">
        <v>16</v>
      </c>
      <c r="B10" s="11" t="s">
        <v>27</v>
      </c>
      <c r="C10" s="53" t="n">
        <f aca="false">C9/$F9*100</f>
        <v>40.8602150537634</v>
      </c>
      <c r="D10" s="53" t="n">
        <f aca="false">D9/$F9*100</f>
        <v>21.505376344086</v>
      </c>
      <c r="E10" s="53" t="n">
        <f aca="false">E9/$F9*100</f>
        <v>37.6344086021505</v>
      </c>
      <c r="F10" s="53" t="n">
        <f aca="false">F9/$F9*100</f>
        <v>100</v>
      </c>
    </row>
    <row r="11" customFormat="false" ht="17.25" hidden="false" customHeight="false" outlineLevel="0" collapsed="false">
      <c r="A11" s="4"/>
      <c r="B11" s="11" t="s">
        <v>26</v>
      </c>
      <c r="C11" s="14" t="n">
        <f aca="false">C9+C7+C5+C3</f>
        <v>436</v>
      </c>
      <c r="D11" s="14" t="n">
        <f aca="false">D9+D7+D5+D3</f>
        <v>251</v>
      </c>
      <c r="E11" s="14" t="n">
        <f aca="false">E9+E7+E5+E3</f>
        <v>246</v>
      </c>
      <c r="F11" s="14" t="n">
        <f aca="false">F9+F7+F5+F3</f>
        <v>933</v>
      </c>
    </row>
    <row r="12" customFormat="false" ht="17.25" hidden="false" customHeight="false" outlineLevel="0" collapsed="false">
      <c r="A12" s="15" t="s">
        <v>10</v>
      </c>
      <c r="B12" s="11" t="s">
        <v>27</v>
      </c>
      <c r="C12" s="53" t="n">
        <f aca="false">C11/$F11*100</f>
        <v>46.7309753483387</v>
      </c>
      <c r="D12" s="53" t="n">
        <f aca="false">D11/$F11*100</f>
        <v>26.9024651661308</v>
      </c>
      <c r="E12" s="53" t="n">
        <f aca="false">E11/$F11*100</f>
        <v>26.3665594855305</v>
      </c>
      <c r="F12" s="53" t="n">
        <f aca="false">F11/$F11*100</f>
        <v>100</v>
      </c>
    </row>
    <row r="13" customFormat="false" ht="16.5" hidden="false" customHeight="false" outlineLevel="0" collapsed="false">
      <c r="A13" s="17" t="s">
        <v>17</v>
      </c>
    </row>
    <row r="14" customFormat="false" ht="18" hidden="false" customHeight="false" outlineLevel="0" collapsed="false">
      <c r="G14" s="54"/>
      <c r="H14" s="55"/>
    </row>
    <row r="28" customFormat="false" ht="27.75" hidden="false" customHeight="false" outlineLevel="0" collapsed="false">
      <c r="A28" s="2" t="s">
        <v>68</v>
      </c>
      <c r="B28" s="2"/>
      <c r="C28" s="2"/>
      <c r="D28" s="2"/>
      <c r="E28" s="2"/>
      <c r="F28" s="2"/>
    </row>
  </sheetData>
  <mergeCells count="2">
    <mergeCell ref="A1:F1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A28" activeCellId="0" sqref="A28"/>
    </sheetView>
  </sheetViews>
  <sheetFormatPr defaultColWidth="8.9921875" defaultRowHeight="16.5" zeroHeight="false" outlineLevelRow="0" outlineLevelCol="0"/>
  <cols>
    <col collapsed="false" customWidth="true" hidden="false" outlineLevel="0" max="4" min="1" style="10" width="12.62"/>
    <col collapsed="false" customWidth="true" hidden="false" outlineLevel="0" max="5" min="5" style="10" width="13.24"/>
    <col collapsed="false" customWidth="true" hidden="false" outlineLevel="0" max="6" min="6" style="10" width="12.62"/>
    <col collapsed="false" customWidth="false" hidden="false" outlineLevel="0" max="257" min="7" style="10" width="8.99"/>
  </cols>
  <sheetData>
    <row r="1" customFormat="false" ht="39" hidden="false" customHeight="true" outlineLevel="0" collapsed="false">
      <c r="A1" s="2" t="s">
        <v>69</v>
      </c>
      <c r="B1" s="2"/>
      <c r="C1" s="2"/>
      <c r="D1" s="2"/>
      <c r="E1" s="2"/>
      <c r="F1" s="2"/>
    </row>
    <row r="2" s="13" customFormat="true" ht="25.5" hidden="false" customHeight="true" outlineLevel="0" collapsed="false">
      <c r="A2" s="11" t="s">
        <v>1</v>
      </c>
      <c r="B2" s="11" t="s">
        <v>70</v>
      </c>
      <c r="C2" s="12" t="s">
        <v>71</v>
      </c>
      <c r="D2" s="12" t="s">
        <v>72</v>
      </c>
      <c r="E2" s="12" t="s">
        <v>73</v>
      </c>
      <c r="F2" s="11" t="s">
        <v>10</v>
      </c>
    </row>
    <row r="3" customFormat="false" ht="18" hidden="false" customHeight="true" outlineLevel="0" collapsed="false">
      <c r="A3" s="4"/>
      <c r="B3" s="11" t="s">
        <v>26</v>
      </c>
      <c r="C3" s="14" t="n">
        <f aca="false">126-2+1</f>
        <v>125</v>
      </c>
      <c r="D3" s="14" t="n">
        <f aca="false">217-127+1</f>
        <v>91</v>
      </c>
      <c r="E3" s="14" t="n">
        <f aca="false">411-218+1</f>
        <v>194</v>
      </c>
      <c r="F3" s="14" t="n">
        <f aca="false">SUM(C3:E3)</f>
        <v>410</v>
      </c>
    </row>
    <row r="4" customFormat="false" ht="18" hidden="false" customHeight="true" outlineLevel="0" collapsed="false">
      <c r="A4" s="15" t="s">
        <v>12</v>
      </c>
      <c r="B4" s="11" t="s">
        <v>27</v>
      </c>
      <c r="C4" s="53" t="n">
        <f aca="false">C3/$F3*100</f>
        <v>30.4878048780488</v>
      </c>
      <c r="D4" s="53" t="n">
        <f aca="false">D3/$F3*100</f>
        <v>22.1951219512195</v>
      </c>
      <c r="E4" s="53" t="n">
        <f aca="false">E3/$F3*100</f>
        <v>47.3170731707317</v>
      </c>
      <c r="F4" s="53" t="n">
        <f aca="false">F3/$F3*100</f>
        <v>100</v>
      </c>
    </row>
    <row r="5" customFormat="false" ht="18" hidden="false" customHeight="true" outlineLevel="0" collapsed="false">
      <c r="A5" s="4"/>
      <c r="B5" s="11" t="s">
        <v>26</v>
      </c>
      <c r="C5" s="14" t="n">
        <f aca="false">126-2+1</f>
        <v>125</v>
      </c>
      <c r="D5" s="14" t="n">
        <f aca="false">135-127+1</f>
        <v>9</v>
      </c>
      <c r="E5" s="14" t="n">
        <f aca="false">155-136+1</f>
        <v>20</v>
      </c>
      <c r="F5" s="14" t="n">
        <f aca="false">SUM(C5:E5)</f>
        <v>154</v>
      </c>
    </row>
    <row r="6" customFormat="false" ht="18" hidden="false" customHeight="true" outlineLevel="0" collapsed="false">
      <c r="A6" s="15" t="s">
        <v>14</v>
      </c>
      <c r="B6" s="11" t="s">
        <v>27</v>
      </c>
      <c r="C6" s="53" t="n">
        <f aca="false">C5/$F5*100</f>
        <v>81.1688311688312</v>
      </c>
      <c r="D6" s="53" t="n">
        <f aca="false">D5/$F5*100</f>
        <v>5.84415584415584</v>
      </c>
      <c r="E6" s="53" t="n">
        <f aca="false">E5/$F5*100</f>
        <v>12.987012987013</v>
      </c>
      <c r="F6" s="53" t="n">
        <f aca="false">F5/$F5*100</f>
        <v>100</v>
      </c>
    </row>
    <row r="7" customFormat="false" ht="18" hidden="false" customHeight="true" outlineLevel="0" collapsed="false">
      <c r="A7" s="4"/>
      <c r="B7" s="11" t="s">
        <v>26</v>
      </c>
      <c r="C7" s="14" t="n">
        <f aca="false">81-2+1</f>
        <v>80</v>
      </c>
      <c r="D7" s="14" t="n">
        <f aca="false">145-82+1</f>
        <v>64</v>
      </c>
      <c r="E7" s="14" t="n">
        <f aca="false">277-146+1</f>
        <v>132</v>
      </c>
      <c r="F7" s="14" t="n">
        <f aca="false">SUM(C7:E7)</f>
        <v>276</v>
      </c>
    </row>
    <row r="8" customFormat="false" ht="18" hidden="false" customHeight="true" outlineLevel="0" collapsed="false">
      <c r="A8" s="15" t="s">
        <v>15</v>
      </c>
      <c r="B8" s="11" t="s">
        <v>27</v>
      </c>
      <c r="C8" s="53" t="n">
        <f aca="false">C7/$F7*100</f>
        <v>28.9855072463768</v>
      </c>
      <c r="D8" s="53" t="n">
        <f aca="false">D7/$F7*100</f>
        <v>23.1884057971015</v>
      </c>
      <c r="E8" s="53" t="n">
        <f aca="false">E7/$F7*100</f>
        <v>47.8260869565217</v>
      </c>
      <c r="F8" s="53" t="n">
        <f aca="false">F7/$F7*100</f>
        <v>100</v>
      </c>
    </row>
    <row r="9" customFormat="false" ht="18" hidden="false" customHeight="true" outlineLevel="0" collapsed="false">
      <c r="A9" s="4"/>
      <c r="B9" s="11" t="s">
        <v>26</v>
      </c>
      <c r="C9" s="14" t="n">
        <f aca="false">36-2+1</f>
        <v>35</v>
      </c>
      <c r="D9" s="14" t="n">
        <f aca="false">52-37+1</f>
        <v>16</v>
      </c>
      <c r="E9" s="14" t="n">
        <f aca="false">94-53+1</f>
        <v>42</v>
      </c>
      <c r="F9" s="14" t="n">
        <f aca="false">SUM(C9:E9)</f>
        <v>93</v>
      </c>
    </row>
    <row r="10" customFormat="false" ht="18" hidden="false" customHeight="true" outlineLevel="0" collapsed="false">
      <c r="A10" s="15" t="s">
        <v>16</v>
      </c>
      <c r="B10" s="11" t="s">
        <v>27</v>
      </c>
      <c r="C10" s="53" t="n">
        <f aca="false">C9/$F9*100</f>
        <v>37.6344086021505</v>
      </c>
      <c r="D10" s="53" t="n">
        <f aca="false">D9/$F9*100</f>
        <v>17.2043010752688</v>
      </c>
      <c r="E10" s="53" t="n">
        <f aca="false">E9/$F9*100</f>
        <v>45.1612903225806</v>
      </c>
      <c r="F10" s="53" t="n">
        <f aca="false">F9/$F9*100</f>
        <v>100</v>
      </c>
    </row>
    <row r="11" customFormat="false" ht="18" hidden="false" customHeight="true" outlineLevel="0" collapsed="false">
      <c r="A11" s="4"/>
      <c r="B11" s="11" t="s">
        <v>26</v>
      </c>
      <c r="C11" s="14" t="n">
        <f aca="false">C9+C7+C5+C3</f>
        <v>365</v>
      </c>
      <c r="D11" s="14" t="n">
        <f aca="false">D9+D7+D5+D3</f>
        <v>180</v>
      </c>
      <c r="E11" s="14" t="n">
        <f aca="false">E9+E7+E5+E3</f>
        <v>388</v>
      </c>
      <c r="F11" s="14" t="n">
        <f aca="false">F9+F7+F5+F3</f>
        <v>933</v>
      </c>
    </row>
    <row r="12" customFormat="false" ht="18" hidden="false" customHeight="true" outlineLevel="0" collapsed="false">
      <c r="A12" s="15" t="s">
        <v>10</v>
      </c>
      <c r="B12" s="11" t="s">
        <v>27</v>
      </c>
      <c r="C12" s="53" t="n">
        <f aca="false">C11/$F11*100</f>
        <v>39.1211146838157</v>
      </c>
      <c r="D12" s="53" t="n">
        <f aca="false">D11/$F11*100</f>
        <v>19.2926045016077</v>
      </c>
      <c r="E12" s="53" t="n">
        <f aca="false">E11/$F11*100</f>
        <v>41.5862808145766</v>
      </c>
      <c r="F12" s="53" t="n">
        <f aca="false">F11/$F11*100</f>
        <v>100</v>
      </c>
    </row>
    <row r="13" customFormat="false" ht="16.5" hidden="false" customHeight="false" outlineLevel="0" collapsed="false">
      <c r="A13" s="17" t="s">
        <v>17</v>
      </c>
    </row>
    <row r="28" customFormat="false" ht="36" hidden="false" customHeight="true" outlineLevel="0" collapsed="false">
      <c r="A28" s="2" t="s">
        <v>74</v>
      </c>
      <c r="B28" s="2"/>
      <c r="C28" s="2"/>
      <c r="D28" s="2"/>
      <c r="E28" s="2"/>
      <c r="F28" s="2"/>
    </row>
  </sheetData>
  <mergeCells count="2">
    <mergeCell ref="A1:F1"/>
    <mergeCell ref="A28:F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H29" activeCellId="0" sqref="H29"/>
    </sheetView>
  </sheetViews>
  <sheetFormatPr defaultColWidth="8.9921875" defaultRowHeight="16.5" zeroHeight="false" outlineLevelRow="0" outlineLevelCol="0"/>
  <cols>
    <col collapsed="false" customWidth="true" hidden="false" outlineLevel="0" max="2" min="1" style="10" width="12.62"/>
    <col collapsed="false" customWidth="true" hidden="false" outlineLevel="0" max="4" min="3" style="10" width="10.62"/>
    <col collapsed="false" customWidth="true" hidden="false" outlineLevel="0" max="5" min="5" style="10" width="13.24"/>
    <col collapsed="false" customWidth="true" hidden="false" outlineLevel="0" max="7" min="6" style="10" width="9.86"/>
    <col collapsed="false" customWidth="false" hidden="false" outlineLevel="0" max="257" min="8" style="10" width="8.99"/>
  </cols>
  <sheetData>
    <row r="1" customFormat="false" ht="36" hidden="false" customHeight="true" outlineLevel="0" collapsed="false">
      <c r="A1" s="2" t="s">
        <v>75</v>
      </c>
      <c r="B1" s="2"/>
      <c r="C1" s="2"/>
      <c r="D1" s="2"/>
      <c r="E1" s="2"/>
      <c r="F1" s="2"/>
      <c r="G1" s="2"/>
    </row>
    <row r="2" s="13" customFormat="true" ht="27" hidden="false" customHeight="true" outlineLevel="0" collapsed="false">
      <c r="A2" s="11" t="s">
        <v>1</v>
      </c>
      <c r="B2" s="11" t="s">
        <v>76</v>
      </c>
      <c r="C2" s="12" t="s">
        <v>77</v>
      </c>
      <c r="D2" s="12" t="s">
        <v>78</v>
      </c>
      <c r="E2" s="11" t="s">
        <v>79</v>
      </c>
      <c r="F2" s="11" t="s">
        <v>80</v>
      </c>
      <c r="G2" s="11" t="s">
        <v>10</v>
      </c>
    </row>
    <row r="3" customFormat="false" ht="18.95" hidden="false" customHeight="true" outlineLevel="0" collapsed="false">
      <c r="A3" s="4"/>
      <c r="B3" s="11" t="s">
        <v>26</v>
      </c>
      <c r="C3" s="14" t="n">
        <f aca="false">10-2+1</f>
        <v>9</v>
      </c>
      <c r="D3" s="14" t="n">
        <f aca="false">36-11+1</f>
        <v>26</v>
      </c>
      <c r="E3" s="14" t="n">
        <f aca="false">156-37+1</f>
        <v>120</v>
      </c>
      <c r="F3" s="14" t="n">
        <f aca="false">411-157+1</f>
        <v>255</v>
      </c>
      <c r="G3" s="14" t="n">
        <f aca="false">SUM(C3:F3)</f>
        <v>410</v>
      </c>
    </row>
    <row r="4" customFormat="false" ht="18.95" hidden="false" customHeight="true" outlineLevel="0" collapsed="false">
      <c r="A4" s="15" t="s">
        <v>12</v>
      </c>
      <c r="B4" s="11" t="s">
        <v>27</v>
      </c>
      <c r="C4" s="53" t="n">
        <f aca="false">+C3/$G3*100</f>
        <v>2.19512195121951</v>
      </c>
      <c r="D4" s="53" t="n">
        <f aca="false">+D3/$G3*100</f>
        <v>6.34146341463415</v>
      </c>
      <c r="E4" s="53" t="n">
        <f aca="false">+E3/$G3*100</f>
        <v>29.2682926829268</v>
      </c>
      <c r="F4" s="53" t="n">
        <f aca="false">+F3/$G3*100</f>
        <v>62.1951219512195</v>
      </c>
      <c r="G4" s="53" t="n">
        <f aca="false">+G3/$G3*100</f>
        <v>100</v>
      </c>
    </row>
    <row r="5" customFormat="false" ht="18.95" hidden="false" customHeight="true" outlineLevel="0" collapsed="false">
      <c r="A5" s="4"/>
      <c r="B5" s="11" t="s">
        <v>26</v>
      </c>
      <c r="C5" s="14" t="n">
        <f aca="false">5-2+1</f>
        <v>4</v>
      </c>
      <c r="D5" s="14" t="n">
        <f aca="false">18-6+1</f>
        <v>13</v>
      </c>
      <c r="E5" s="14" t="n">
        <f aca="false">42-19+1</f>
        <v>24</v>
      </c>
      <c r="F5" s="14" t="n">
        <f aca="false">155-43+1</f>
        <v>113</v>
      </c>
      <c r="G5" s="14" t="n">
        <f aca="false">SUM(C5:F5)</f>
        <v>154</v>
      </c>
    </row>
    <row r="6" customFormat="false" ht="18.95" hidden="false" customHeight="true" outlineLevel="0" collapsed="false">
      <c r="A6" s="15" t="s">
        <v>14</v>
      </c>
      <c r="B6" s="11" t="s">
        <v>27</v>
      </c>
      <c r="C6" s="53" t="n">
        <f aca="false">+C5/$G5*100</f>
        <v>2.5974025974026</v>
      </c>
      <c r="D6" s="53" t="n">
        <f aca="false">+D5/$G5*100</f>
        <v>8.44155844155844</v>
      </c>
      <c r="E6" s="53" t="n">
        <f aca="false">+E5/$G5*100</f>
        <v>15.5844155844156</v>
      </c>
      <c r="F6" s="53" t="n">
        <f aca="false">+F5/$G5*100</f>
        <v>73.3766233766234</v>
      </c>
      <c r="G6" s="53" t="n">
        <f aca="false">+G5/$G5*100</f>
        <v>100</v>
      </c>
    </row>
    <row r="7" customFormat="false" ht="18.95" hidden="false" customHeight="true" outlineLevel="0" collapsed="false">
      <c r="A7" s="4"/>
      <c r="B7" s="11" t="s">
        <v>26</v>
      </c>
      <c r="C7" s="14" t="n">
        <f aca="false">16-2+1</f>
        <v>15</v>
      </c>
      <c r="D7" s="14" t="n">
        <f aca="false">29-17+1</f>
        <v>13</v>
      </c>
      <c r="E7" s="14" t="n">
        <f aca="false">127-30+1</f>
        <v>98</v>
      </c>
      <c r="F7" s="14" t="n">
        <f aca="false">277-128+1</f>
        <v>150</v>
      </c>
      <c r="G7" s="14" t="n">
        <f aca="false">SUM(C7:F7)</f>
        <v>276</v>
      </c>
    </row>
    <row r="8" customFormat="false" ht="18.95" hidden="false" customHeight="true" outlineLevel="0" collapsed="false">
      <c r="A8" s="15" t="s">
        <v>15</v>
      </c>
      <c r="B8" s="11" t="s">
        <v>27</v>
      </c>
      <c r="C8" s="53" t="n">
        <f aca="false">+C7/$G7*100</f>
        <v>5.43478260869565</v>
      </c>
      <c r="D8" s="53" t="n">
        <f aca="false">+D7/$G7*100</f>
        <v>4.71014492753623</v>
      </c>
      <c r="E8" s="53" t="n">
        <f aca="false">+E7/$G7*100</f>
        <v>35.5072463768116</v>
      </c>
      <c r="F8" s="53" t="n">
        <f aca="false">+F7/$G7*100</f>
        <v>54.3478260869565</v>
      </c>
      <c r="G8" s="53" t="n">
        <f aca="false">+G7/$G7*100</f>
        <v>100</v>
      </c>
    </row>
    <row r="9" customFormat="false" ht="18.95" hidden="false" customHeight="true" outlineLevel="0" collapsed="false">
      <c r="A9" s="4"/>
      <c r="B9" s="11" t="s">
        <v>26</v>
      </c>
      <c r="C9" s="14" t="n">
        <v>2</v>
      </c>
      <c r="D9" s="14" t="n">
        <v>4</v>
      </c>
      <c r="E9" s="14" t="n">
        <f aca="false">49-8+1</f>
        <v>42</v>
      </c>
      <c r="F9" s="14" t="n">
        <f aca="false">94-50+1</f>
        <v>45</v>
      </c>
      <c r="G9" s="14" t="n">
        <f aca="false">SUM(C9:F9)</f>
        <v>93</v>
      </c>
    </row>
    <row r="10" customFormat="false" ht="18.95" hidden="false" customHeight="true" outlineLevel="0" collapsed="false">
      <c r="A10" s="15" t="s">
        <v>16</v>
      </c>
      <c r="B10" s="11" t="s">
        <v>27</v>
      </c>
      <c r="C10" s="53" t="n">
        <f aca="false">+C9/$G9*100</f>
        <v>2.1505376344086</v>
      </c>
      <c r="D10" s="53" t="n">
        <f aca="false">+D9/$G9*100</f>
        <v>4.30107526881721</v>
      </c>
      <c r="E10" s="53" t="n">
        <f aca="false">+E9/$G9*100</f>
        <v>45.1612903225806</v>
      </c>
      <c r="F10" s="53" t="n">
        <f aca="false">+F9/$G9*100</f>
        <v>48.3870967741936</v>
      </c>
      <c r="G10" s="53" t="n">
        <f aca="false">+G9/$G9*100</f>
        <v>100</v>
      </c>
    </row>
    <row r="11" customFormat="false" ht="18.95" hidden="false" customHeight="true" outlineLevel="0" collapsed="false">
      <c r="A11" s="4"/>
      <c r="B11" s="11" t="s">
        <v>26</v>
      </c>
      <c r="C11" s="14" t="n">
        <f aca="false">C9+C7+C5+C3</f>
        <v>30</v>
      </c>
      <c r="D11" s="14" t="n">
        <f aca="false">D9+D7+D5+D3</f>
        <v>56</v>
      </c>
      <c r="E11" s="14" t="n">
        <f aca="false">E9+E7+E5+E3</f>
        <v>284</v>
      </c>
      <c r="F11" s="14" t="n">
        <f aca="false">F9+F7+F5+F3</f>
        <v>563</v>
      </c>
      <c r="G11" s="14" t="n">
        <f aca="false">G9+G7+G5+G3</f>
        <v>933</v>
      </c>
    </row>
    <row r="12" customFormat="false" ht="18.95" hidden="false" customHeight="true" outlineLevel="0" collapsed="false">
      <c r="A12" s="15" t="s">
        <v>10</v>
      </c>
      <c r="B12" s="11" t="s">
        <v>27</v>
      </c>
      <c r="C12" s="53" t="n">
        <f aca="false">+C11/$G11*100</f>
        <v>3.21543408360129</v>
      </c>
      <c r="D12" s="53" t="n">
        <f aca="false">+D11/$G11*100</f>
        <v>6.0021436227224</v>
      </c>
      <c r="E12" s="53" t="n">
        <f aca="false">+E11/$G11*100</f>
        <v>30.4394426580922</v>
      </c>
      <c r="F12" s="53" t="n">
        <f aca="false">+F11/$G11*100</f>
        <v>60.3429796355841</v>
      </c>
      <c r="G12" s="53" t="n">
        <f aca="false">+G11/$G11*100</f>
        <v>100</v>
      </c>
    </row>
    <row r="13" customFormat="false" ht="16.5" hidden="false" customHeight="false" outlineLevel="0" collapsed="false">
      <c r="A13" s="17" t="s">
        <v>17</v>
      </c>
    </row>
    <row r="14" customFormat="false" ht="16.5" hidden="false" customHeight="false" outlineLevel="0" collapsed="false">
      <c r="A14" s="1"/>
    </row>
    <row r="15" customFormat="false" ht="16.5" hidden="false" customHeight="false" outlineLevel="0" collapsed="false">
      <c r="A15" s="1"/>
    </row>
    <row r="16" customFormat="false" ht="16.5" hidden="false" customHeight="false" outlineLevel="0" collapsed="false">
      <c r="A16" s="1"/>
    </row>
    <row r="33" customFormat="false" ht="27.75" hidden="false" customHeight="false" outlineLevel="0" collapsed="false">
      <c r="A33" s="2" t="s">
        <v>81</v>
      </c>
      <c r="B33" s="2"/>
      <c r="C33" s="2"/>
      <c r="D33" s="2"/>
      <c r="E33" s="2"/>
      <c r="F33" s="2"/>
      <c r="G33" s="2"/>
    </row>
  </sheetData>
  <mergeCells count="2">
    <mergeCell ref="A1:G1"/>
    <mergeCell ref="A33:G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L31" activeCellId="0" sqref="L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0" width="10.87"/>
    <col collapsed="false" customWidth="true" hidden="false" outlineLevel="0" max="2" min="2" style="10" width="9.99"/>
    <col collapsed="false" customWidth="true" hidden="false" outlineLevel="0" max="7" min="3" style="10" width="6.74"/>
    <col collapsed="false" customWidth="true" hidden="false" outlineLevel="0" max="10" min="8" style="10" width="6.12"/>
    <col collapsed="false" customWidth="true" hidden="false" outlineLevel="0" max="11" min="11" style="10" width="7.87"/>
    <col collapsed="false" customWidth="false" hidden="false" outlineLevel="0" max="257" min="12" style="10" width="8.99"/>
  </cols>
  <sheetData>
    <row r="1" customFormat="false" ht="37.5" hidden="false" customHeight="tru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3" customFormat="true" ht="33.75" hidden="false" customHeight="true" outlineLevel="0" collapsed="false">
      <c r="A2" s="56" t="s">
        <v>1</v>
      </c>
      <c r="B2" s="56" t="s">
        <v>83</v>
      </c>
      <c r="C2" s="57" t="s">
        <v>84</v>
      </c>
      <c r="D2" s="57" t="s">
        <v>85</v>
      </c>
      <c r="E2" s="56" t="s">
        <v>86</v>
      </c>
      <c r="F2" s="56" t="s">
        <v>87</v>
      </c>
      <c r="G2" s="56" t="s">
        <v>88</v>
      </c>
      <c r="H2" s="56" t="s">
        <v>89</v>
      </c>
      <c r="I2" s="56" t="s">
        <v>90</v>
      </c>
      <c r="J2" s="56" t="s">
        <v>9</v>
      </c>
      <c r="K2" s="56" t="s">
        <v>10</v>
      </c>
    </row>
    <row r="3" customFormat="false" ht="18" hidden="false" customHeight="true" outlineLevel="0" collapsed="false">
      <c r="A3" s="4"/>
      <c r="B3" s="56" t="s">
        <v>91</v>
      </c>
      <c r="C3" s="58" t="n">
        <f aca="false">237-2+1</f>
        <v>236</v>
      </c>
      <c r="D3" s="58" t="n">
        <f aca="false">259-238+1</f>
        <v>22</v>
      </c>
      <c r="E3" s="58" t="n">
        <f aca="false">264-260+1</f>
        <v>5</v>
      </c>
      <c r="F3" s="58" t="n">
        <f aca="false">338-265+1</f>
        <v>74</v>
      </c>
      <c r="G3" s="58" t="n">
        <f aca="false">391-339+1</f>
        <v>53</v>
      </c>
      <c r="H3" s="58" t="n">
        <f aca="false">398-392+1</f>
        <v>7</v>
      </c>
      <c r="I3" s="58" t="n">
        <v>1</v>
      </c>
      <c r="J3" s="58" t="n">
        <f aca="false">411-400+1</f>
        <v>12</v>
      </c>
      <c r="K3" s="58" t="n">
        <f aca="false">SUM(C3:J3)</f>
        <v>410</v>
      </c>
    </row>
    <row r="4" customFormat="false" ht="18" hidden="false" customHeight="true" outlineLevel="0" collapsed="false">
      <c r="A4" s="59" t="s">
        <v>12</v>
      </c>
      <c r="B4" s="56" t="s">
        <v>92</v>
      </c>
      <c r="C4" s="60" t="n">
        <f aca="false">C3/$K3*100</f>
        <v>57.5609756097561</v>
      </c>
      <c r="D4" s="60" t="n">
        <f aca="false">D3/$K3*100</f>
        <v>5.36585365853659</v>
      </c>
      <c r="E4" s="60" t="n">
        <f aca="false">E3/$K3*100</f>
        <v>1.21951219512195</v>
      </c>
      <c r="F4" s="60" t="n">
        <f aca="false">F3/$K3*100</f>
        <v>18.0487804878049</v>
      </c>
      <c r="G4" s="60" t="n">
        <f aca="false">G3/$K3*100</f>
        <v>12.9268292682927</v>
      </c>
      <c r="H4" s="60" t="n">
        <f aca="false">H3/$K3*100</f>
        <v>1.70731707317073</v>
      </c>
      <c r="I4" s="60" t="n">
        <f aca="false">I3/$K3*100</f>
        <v>0.24390243902439</v>
      </c>
      <c r="J4" s="60" t="n">
        <f aca="false">J3/$K3*100</f>
        <v>2.92682926829268</v>
      </c>
      <c r="K4" s="60" t="n">
        <f aca="false">K3/$K3*100</f>
        <v>100</v>
      </c>
    </row>
    <row r="5" customFormat="false" ht="18" hidden="false" customHeight="true" outlineLevel="0" collapsed="false">
      <c r="A5" s="4"/>
      <c r="B5" s="56" t="s">
        <v>91</v>
      </c>
      <c r="C5" s="58" t="n">
        <f aca="false">119-2+1</f>
        <v>118</v>
      </c>
      <c r="D5" s="58" t="n">
        <v>0</v>
      </c>
      <c r="E5" s="58" t="n">
        <f aca="false">122-120+1</f>
        <v>3</v>
      </c>
      <c r="F5" s="58" t="n">
        <f aca="false">145-123+1</f>
        <v>23</v>
      </c>
      <c r="G5" s="58" t="n">
        <f aca="false">154-146+1</f>
        <v>9</v>
      </c>
      <c r="H5" s="58" t="n">
        <v>0</v>
      </c>
      <c r="I5" s="58" t="n">
        <v>0</v>
      </c>
      <c r="J5" s="58" t="n">
        <v>1</v>
      </c>
      <c r="K5" s="58" t="n">
        <f aca="false">SUM(C5:J5)</f>
        <v>154</v>
      </c>
    </row>
    <row r="6" customFormat="false" ht="18" hidden="false" customHeight="true" outlineLevel="0" collapsed="false">
      <c r="A6" s="59" t="s">
        <v>14</v>
      </c>
      <c r="B6" s="56" t="s">
        <v>92</v>
      </c>
      <c r="C6" s="60" t="n">
        <f aca="false">C5/$K5*100</f>
        <v>76.6233766233766</v>
      </c>
      <c r="D6" s="60" t="n">
        <f aca="false">D5/$K5*100</f>
        <v>0</v>
      </c>
      <c r="E6" s="60" t="n">
        <f aca="false">E5/$K5*100</f>
        <v>1.94805194805195</v>
      </c>
      <c r="F6" s="60" t="n">
        <f aca="false">F5/$K5*100</f>
        <v>14.9350649350649</v>
      </c>
      <c r="G6" s="60" t="n">
        <f aca="false">G5/$K5*100</f>
        <v>5.84415584415584</v>
      </c>
      <c r="H6" s="60" t="n">
        <f aca="false">H5/$K5*100</f>
        <v>0</v>
      </c>
      <c r="I6" s="60" t="n">
        <f aca="false">I5/$K5*100</f>
        <v>0</v>
      </c>
      <c r="J6" s="60" t="n">
        <f aca="false">J5/$K5*100</f>
        <v>0.649350649350649</v>
      </c>
      <c r="K6" s="60" t="n">
        <f aca="false">K5/$K5*100</f>
        <v>100</v>
      </c>
    </row>
    <row r="7" customFormat="false" ht="18" hidden="false" customHeight="true" outlineLevel="0" collapsed="false">
      <c r="A7" s="4"/>
      <c r="B7" s="56" t="s">
        <v>91</v>
      </c>
      <c r="C7" s="58" t="n">
        <f aca="false">135-2+1</f>
        <v>134</v>
      </c>
      <c r="D7" s="58" t="n">
        <f aca="false">160-136+1</f>
        <v>25</v>
      </c>
      <c r="E7" s="58" t="n">
        <f aca="false">167-161+1</f>
        <v>7</v>
      </c>
      <c r="F7" s="58" t="n">
        <f aca="false">227-168+1</f>
        <v>60</v>
      </c>
      <c r="G7" s="58" t="n">
        <f aca="false">272-228+1</f>
        <v>45</v>
      </c>
      <c r="H7" s="58" t="n">
        <v>1</v>
      </c>
      <c r="I7" s="58" t="n">
        <v>0</v>
      </c>
      <c r="J7" s="58" t="n">
        <v>4</v>
      </c>
      <c r="K7" s="58" t="n">
        <f aca="false">SUM(C7:J7)</f>
        <v>276</v>
      </c>
    </row>
    <row r="8" customFormat="false" ht="18" hidden="false" customHeight="true" outlineLevel="0" collapsed="false">
      <c r="A8" s="59" t="s">
        <v>15</v>
      </c>
      <c r="B8" s="56" t="s">
        <v>92</v>
      </c>
      <c r="C8" s="60" t="n">
        <f aca="false">C7/$K7*100</f>
        <v>48.5507246376812</v>
      </c>
      <c r="D8" s="60" t="n">
        <f aca="false">D7/$K7*100</f>
        <v>9.05797101449275</v>
      </c>
      <c r="E8" s="60" t="n">
        <f aca="false">E7/$K7*100</f>
        <v>2.53623188405797</v>
      </c>
      <c r="F8" s="60" t="n">
        <f aca="false">F7/$K7*100</f>
        <v>21.7391304347826</v>
      </c>
      <c r="G8" s="60" t="n">
        <f aca="false">G7/$K7*100</f>
        <v>16.304347826087</v>
      </c>
      <c r="H8" s="60" t="n">
        <f aca="false">H7/$K7*100</f>
        <v>0.36231884057971</v>
      </c>
      <c r="I8" s="60" t="n">
        <f aca="false">I7/$K7*100</f>
        <v>0</v>
      </c>
      <c r="J8" s="60" t="n">
        <f aca="false">J7/$K7*100</f>
        <v>1.44927536231884</v>
      </c>
      <c r="K8" s="60" t="n">
        <f aca="false">K7/$K7*100</f>
        <v>100</v>
      </c>
    </row>
    <row r="9" customFormat="false" ht="18" hidden="false" customHeight="true" outlineLevel="0" collapsed="false">
      <c r="A9" s="4"/>
      <c r="B9" s="56" t="s">
        <v>91</v>
      </c>
      <c r="C9" s="58" t="n">
        <f aca="false">37-2+1</f>
        <v>36</v>
      </c>
      <c r="D9" s="58" t="n">
        <v>1</v>
      </c>
      <c r="E9" s="58" t="n">
        <f aca="false">43-39+1</f>
        <v>5</v>
      </c>
      <c r="F9" s="58" t="n">
        <v>3</v>
      </c>
      <c r="G9" s="58" t="n">
        <f aca="false">89-47+1</f>
        <v>43</v>
      </c>
      <c r="H9" s="58" t="n">
        <v>0</v>
      </c>
      <c r="I9" s="58" t="n">
        <v>0</v>
      </c>
      <c r="J9" s="58" t="n">
        <v>5</v>
      </c>
      <c r="K9" s="58" t="n">
        <f aca="false">SUM(C9:J9)</f>
        <v>93</v>
      </c>
    </row>
    <row r="10" customFormat="false" ht="18" hidden="false" customHeight="true" outlineLevel="0" collapsed="false">
      <c r="A10" s="59" t="s">
        <v>16</v>
      </c>
      <c r="B10" s="56" t="s">
        <v>92</v>
      </c>
      <c r="C10" s="60" t="n">
        <f aca="false">C9/$K9*100</f>
        <v>38.7096774193548</v>
      </c>
      <c r="D10" s="60" t="n">
        <f aca="false">D9/$K9*100</f>
        <v>1.0752688172043</v>
      </c>
      <c r="E10" s="60" t="n">
        <f aca="false">E9/$K9*100</f>
        <v>5.37634408602151</v>
      </c>
      <c r="F10" s="60" t="n">
        <f aca="false">F9/$K9*100</f>
        <v>3.2258064516129</v>
      </c>
      <c r="G10" s="60" t="n">
        <f aca="false">G9/$K9*100</f>
        <v>46.2365591397849</v>
      </c>
      <c r="H10" s="60" t="n">
        <f aca="false">H9/$K9*100</f>
        <v>0</v>
      </c>
      <c r="I10" s="60" t="n">
        <f aca="false">I9/$K9*100</f>
        <v>0</v>
      </c>
      <c r="J10" s="60" t="n">
        <f aca="false">J9/$K9*100</f>
        <v>5.37634408602151</v>
      </c>
      <c r="K10" s="60" t="n">
        <f aca="false">K9/$K9*100</f>
        <v>100</v>
      </c>
    </row>
    <row r="11" customFormat="false" ht="18" hidden="false" customHeight="true" outlineLevel="0" collapsed="false">
      <c r="A11" s="4"/>
      <c r="B11" s="56" t="s">
        <v>91</v>
      </c>
      <c r="C11" s="58" t="n">
        <f aca="false">C9+C7+C5+C3</f>
        <v>524</v>
      </c>
      <c r="D11" s="58" t="n">
        <f aca="false">D9+D7+D5+D3</f>
        <v>48</v>
      </c>
      <c r="E11" s="58" t="n">
        <f aca="false">E9+E7+E5+E3</f>
        <v>20</v>
      </c>
      <c r="F11" s="58" t="n">
        <f aca="false">F9+F7+F5+F3</f>
        <v>160</v>
      </c>
      <c r="G11" s="58" t="n">
        <f aca="false">G9+G7+G5+G3</f>
        <v>150</v>
      </c>
      <c r="H11" s="58" t="n">
        <f aca="false">H9+H7+H5+H3</f>
        <v>8</v>
      </c>
      <c r="I11" s="58" t="n">
        <f aca="false">I9+I7+I5+I3</f>
        <v>1</v>
      </c>
      <c r="J11" s="58" t="n">
        <f aca="false">J9+J7+J5+J3</f>
        <v>22</v>
      </c>
      <c r="K11" s="58" t="n">
        <f aca="false">K9+K7+K5+K3</f>
        <v>933</v>
      </c>
    </row>
    <row r="12" customFormat="false" ht="18" hidden="false" customHeight="true" outlineLevel="0" collapsed="false">
      <c r="A12" s="59" t="s">
        <v>10</v>
      </c>
      <c r="B12" s="56" t="s">
        <v>92</v>
      </c>
      <c r="C12" s="60" t="n">
        <f aca="false">C11/$K11*100</f>
        <v>56.1629153269025</v>
      </c>
      <c r="D12" s="60" t="n">
        <f aca="false">D11/$K11*100</f>
        <v>5.14469453376206</v>
      </c>
      <c r="E12" s="60" t="n">
        <f aca="false">E11/$K11*100</f>
        <v>2.14362272240086</v>
      </c>
      <c r="F12" s="60" t="n">
        <f aca="false">F11/$K11*100</f>
        <v>17.1489817792069</v>
      </c>
      <c r="G12" s="60" t="n">
        <f aca="false">G11/$K11*100</f>
        <v>16.0771704180064</v>
      </c>
      <c r="H12" s="60" t="n">
        <f aca="false">H11/$K11*100</f>
        <v>0.857449088960343</v>
      </c>
      <c r="I12" s="60" t="n">
        <f aca="false">I11/$K11*100</f>
        <v>0.107181136120043</v>
      </c>
      <c r="J12" s="60" t="n">
        <f aca="false">J11/$K11*100</f>
        <v>2.35798499464094</v>
      </c>
      <c r="K12" s="60" t="n">
        <f aca="false">K11/$K11*100</f>
        <v>100</v>
      </c>
    </row>
    <row r="13" customFormat="false" ht="16.5" hidden="false" customHeight="false" outlineLevel="0" collapsed="false">
      <c r="A13" s="17" t="s">
        <v>17</v>
      </c>
    </row>
    <row r="14" customFormat="false" ht="16.5" hidden="false" customHeight="false" outlineLevel="0" collapsed="false">
      <c r="A14" s="1"/>
    </row>
    <row r="15" customFormat="false" ht="16.5" hidden="false" customHeight="false" outlineLevel="0" collapsed="false">
      <c r="A15" s="1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6" customFormat="false" ht="27.75" hidden="false" customHeight="false" outlineLevel="0" collapsed="false">
      <c r="A36" s="2" t="s">
        <v>93</v>
      </c>
      <c r="B36" s="2"/>
      <c r="C36" s="2"/>
      <c r="D36" s="2"/>
      <c r="E36" s="2"/>
      <c r="F36" s="2"/>
      <c r="G36" s="2"/>
      <c r="H36" s="2"/>
      <c r="I36" s="2"/>
      <c r="J36" s="2"/>
      <c r="K36" s="2"/>
    </row>
  </sheetData>
  <mergeCells count="2">
    <mergeCell ref="A1:K1"/>
    <mergeCell ref="A36:K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G22" activeCellId="0" sqref="G22"/>
    </sheetView>
  </sheetViews>
  <sheetFormatPr defaultColWidth="8.9921875" defaultRowHeight="16.5" zeroHeight="false" outlineLevelRow="0" outlineLevelCol="0"/>
  <cols>
    <col collapsed="false" customWidth="true" hidden="false" outlineLevel="0" max="5" min="1" style="10" width="15.12"/>
    <col collapsed="false" customWidth="false" hidden="false" outlineLevel="0" max="257" min="6" style="10" width="8.99"/>
  </cols>
  <sheetData>
    <row r="1" customFormat="false" ht="33.75" hidden="false" customHeight="true" outlineLevel="0" collapsed="false">
      <c r="A1" s="2" t="s">
        <v>94</v>
      </c>
      <c r="B1" s="2"/>
      <c r="C1" s="2"/>
      <c r="D1" s="2"/>
      <c r="E1" s="2"/>
    </row>
    <row r="2" customFormat="false" ht="17.45" hidden="false" customHeight="true" outlineLevel="0" collapsed="false">
      <c r="A2" s="61"/>
      <c r="B2" s="18"/>
      <c r="C2" s="18"/>
      <c r="D2" s="18"/>
      <c r="E2" s="62" t="s">
        <v>95</v>
      </c>
    </row>
    <row r="3" s="13" customFormat="true" ht="40.5" hidden="false" customHeight="true" outlineLevel="0" collapsed="false">
      <c r="A3" s="11" t="s">
        <v>1</v>
      </c>
      <c r="B3" s="63" t="s">
        <v>96</v>
      </c>
      <c r="C3" s="63" t="s">
        <v>97</v>
      </c>
      <c r="D3" s="63" t="s">
        <v>98</v>
      </c>
      <c r="E3" s="63" t="s">
        <v>87</v>
      </c>
    </row>
    <row r="4" customFormat="false" ht="25.5" hidden="false" customHeight="true" outlineLevel="0" collapsed="false">
      <c r="A4" s="11" t="s">
        <v>12</v>
      </c>
      <c r="B4" s="53" t="n">
        <v>3.4</v>
      </c>
      <c r="C4" s="53" t="n">
        <v>5.7</v>
      </c>
      <c r="D4" s="53" t="n">
        <v>31</v>
      </c>
      <c r="E4" s="53" t="n">
        <v>1.8</v>
      </c>
    </row>
    <row r="5" customFormat="false" ht="25.5" hidden="false" customHeight="true" outlineLevel="0" collapsed="false">
      <c r="A5" s="11" t="s">
        <v>14</v>
      </c>
      <c r="B5" s="53" t="n">
        <v>4.2</v>
      </c>
      <c r="C5" s="53" t="n">
        <v>0</v>
      </c>
      <c r="D5" s="53" t="n">
        <v>35.2</v>
      </c>
      <c r="E5" s="53" t="n">
        <v>1.5</v>
      </c>
    </row>
    <row r="6" customFormat="false" ht="25.5" hidden="false" customHeight="true" outlineLevel="0" collapsed="false">
      <c r="A6" s="11" t="s">
        <v>15</v>
      </c>
      <c r="B6" s="53" t="n">
        <v>4.4</v>
      </c>
      <c r="C6" s="53" t="n">
        <v>12</v>
      </c>
      <c r="D6" s="53" t="n">
        <v>41</v>
      </c>
      <c r="E6" s="53" t="n">
        <v>1.9</v>
      </c>
    </row>
    <row r="7" customFormat="false" ht="25.5" hidden="false" customHeight="true" outlineLevel="0" collapsed="false">
      <c r="A7" s="11" t="s">
        <v>16</v>
      </c>
      <c r="B7" s="53" t="n">
        <v>4.1</v>
      </c>
      <c r="C7" s="53" t="n">
        <v>0</v>
      </c>
      <c r="D7" s="53" t="n">
        <v>35</v>
      </c>
      <c r="E7" s="53" t="n">
        <v>1.3</v>
      </c>
    </row>
    <row r="8" customFormat="false" ht="25.5" hidden="false" customHeight="true" outlineLevel="0" collapsed="false">
      <c r="A8" s="11" t="s">
        <v>10</v>
      </c>
      <c r="B8" s="53" t="n">
        <v>3.89358108108108</v>
      </c>
      <c r="C8" s="53" t="n">
        <v>6.4875</v>
      </c>
      <c r="D8" s="53" t="n">
        <v>35.3986666666667</v>
      </c>
      <c r="E8" s="53" t="n">
        <v>1.785</v>
      </c>
    </row>
    <row r="9" customFormat="false" ht="17.45" hidden="false" customHeight="true" outlineLevel="0" collapsed="false">
      <c r="A9" s="17" t="s">
        <v>17</v>
      </c>
    </row>
    <row r="10" customFormat="false" ht="17.45" hidden="false" customHeight="true" outlineLevel="0" collapsed="false">
      <c r="A10" s="1"/>
    </row>
    <row r="11" customFormat="false" ht="17.45" hidden="false" customHeight="true" outlineLevel="0" collapsed="false">
      <c r="A11" s="1"/>
    </row>
    <row r="12" customFormat="false" ht="17.45" hidden="false" customHeight="true" outlineLevel="0" collapsed="false">
      <c r="A12" s="1"/>
    </row>
    <row r="13" customFormat="false" ht="16.5" hidden="false" customHeight="false" outlineLevel="0" collapsed="false">
      <c r="A13" s="0"/>
    </row>
    <row r="14" customFormat="false" ht="16.5" hidden="false" customHeight="false" outlineLevel="0" collapsed="false">
      <c r="A14" s="0"/>
      <c r="B14" s="64"/>
      <c r="C14" s="64"/>
      <c r="D14" s="64"/>
      <c r="E14" s="64"/>
    </row>
    <row r="15" customFormat="false" ht="16.5" hidden="false" customHeight="false" outlineLevel="0" collapsed="false">
      <c r="A15" s="0"/>
      <c r="B15" s="64"/>
      <c r="C15" s="64"/>
      <c r="D15" s="64"/>
      <c r="E15" s="64"/>
    </row>
    <row r="16" customFormat="false" ht="16.5" hidden="false" customHeight="false" outlineLevel="0" collapsed="false">
      <c r="A16" s="0"/>
      <c r="B16" s="64"/>
      <c r="C16" s="64"/>
      <c r="D16" s="64"/>
      <c r="E16" s="64"/>
    </row>
    <row r="17" customFormat="false" ht="16.5" hidden="false" customHeight="false" outlineLevel="0" collapsed="false">
      <c r="A17" s="0"/>
      <c r="B17" s="64"/>
      <c r="C17" s="64"/>
      <c r="D17" s="64"/>
      <c r="E17" s="64"/>
    </row>
    <row r="18" customFormat="false" ht="16.5" hidden="false" customHeight="false" outlineLevel="0" collapsed="false">
      <c r="B18" s="64"/>
      <c r="C18" s="64"/>
      <c r="D18" s="64"/>
      <c r="E18" s="64"/>
      <c r="F18" s="64"/>
    </row>
    <row r="30" customFormat="false" ht="6.75" hidden="false" customHeight="true" outlineLevel="0" collapsed="false"/>
    <row r="31" customFormat="false" ht="19.5" hidden="false" customHeight="true" outlineLevel="0" collapsed="false">
      <c r="A31" s="2" t="s">
        <v>99</v>
      </c>
      <c r="B31" s="2"/>
      <c r="C31" s="2"/>
      <c r="D31" s="2"/>
      <c r="E31" s="2"/>
    </row>
  </sheetData>
  <mergeCells count="2">
    <mergeCell ref="A1:E1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0:04:47Z</dcterms:created>
  <dc:creator>亞聯工程顧問股份有限公司  運輸</dc:creator>
  <dc:description/>
  <dc:language>en-US</dc:language>
  <cp:lastModifiedBy>Trace</cp:lastModifiedBy>
  <cp:lastPrinted>1999-03-04T06:51:42Z</cp:lastPrinted>
  <cp:revision>0</cp:revision>
  <dc:subject/>
  <dc:title/>
</cp:coreProperties>
</file>