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1" sheetId="1" state="visible" r:id="rId2"/>
    <sheet name="S2" sheetId="2" state="visible" r:id="rId3"/>
    <sheet name="S3" sheetId="3" state="visible" r:id="rId4"/>
    <sheet name="S4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</sheets>
  <definedNames>
    <definedName function="false" hidden="false" localSheetId="0" name="_xlnm.Print_Area" vbProcedure="false">S1!$A$57:$O$87</definedName>
    <definedName function="false" hidden="false" localSheetId="9" name="_xlnm.Print_Area" vbProcedure="false">S10!$A$57:$O$87</definedName>
    <definedName function="false" hidden="false" localSheetId="1" name="_xlnm.Print_Area" vbProcedure="false">S2!$A$57:$O$87</definedName>
    <definedName function="false" hidden="false" localSheetId="2" name="_xlnm.Print_Area" vbProcedure="false">S3!$A$57:$O$87</definedName>
    <definedName function="false" hidden="false" localSheetId="3" name="_xlnm.Print_Area" vbProcedure="false">S4!$A$57:$O$87</definedName>
    <definedName function="false" hidden="false" localSheetId="4" name="_xlnm.Print_Area" vbProcedure="false">S5!$A$57:$O$87</definedName>
    <definedName function="false" hidden="false" localSheetId="5" name="_xlnm.Print_Area" vbProcedure="false">S6!$A$57:$O$87</definedName>
    <definedName function="false" hidden="false" localSheetId="6" name="_xlnm.Print_Area" vbProcedure="false">S7!$A$57:$O$87</definedName>
    <definedName function="false" hidden="false" localSheetId="7" name="_xlnm.Print_Area" vbProcedure="false">S8!$A$57:$O$87</definedName>
    <definedName function="false" hidden="false" localSheetId="8" name="_xlnm.Print_Area" vbProcedure="false">S9!$A$57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22">
  <si>
    <r>
      <rPr>
        <sz val="12"/>
        <rFont val="Noto Sans"/>
        <family val="2"/>
      </rPr>
      <t xml:space="preserve">方向 </t>
    </r>
    <r>
      <rPr>
        <sz val="12"/>
        <rFont val="全真楷書"/>
        <family val="0"/>
        <charset val="136"/>
      </rPr>
      <t xml:space="preserve">1</t>
    </r>
  </si>
  <si>
    <t xml:space="preserve">小客車</t>
  </si>
  <si>
    <t xml:space="preserve">計程車</t>
  </si>
  <si>
    <t xml:space="preserve">小貨車</t>
  </si>
  <si>
    <t xml:space="preserve">大客車</t>
  </si>
  <si>
    <t xml:space="preserve">大貨車</t>
  </si>
  <si>
    <t xml:space="preserve">機車</t>
  </si>
  <si>
    <t xml:space="preserve">其他</t>
  </si>
  <si>
    <t xml:space="preserve">往東方夏威夷</t>
  </si>
  <si>
    <r>
      <rPr>
        <sz val="12"/>
        <rFont val="Noto Sans"/>
        <family val="2"/>
      </rPr>
      <t xml:space="preserve">方向 </t>
    </r>
    <r>
      <rPr>
        <sz val="12"/>
        <rFont val="全真楷書"/>
        <family val="0"/>
        <charset val="136"/>
      </rPr>
      <t xml:space="preserve">2</t>
    </r>
  </si>
  <si>
    <t xml:space="preserve">往花蓮市區</t>
  </si>
  <si>
    <t xml:space="preserve">調查時間</t>
  </si>
  <si>
    <t xml:space="preserve">定期</t>
  </si>
  <si>
    <t xml:space="preserve">非定期</t>
  </si>
  <si>
    <t xml:space="preserve">0800-0815</t>
  </si>
  <si>
    <t xml:space="preserve">0815-0830</t>
  </si>
  <si>
    <t xml:space="preserve">0830-0845</t>
  </si>
  <si>
    <t xml:space="preserve">0845-0900</t>
  </si>
  <si>
    <t xml:space="preserve">0900-0915</t>
  </si>
  <si>
    <t xml:space="preserve">0915-0930</t>
  </si>
  <si>
    <t xml:space="preserve">0930-0945</t>
  </si>
  <si>
    <t xml:space="preserve">0945-1000</t>
  </si>
  <si>
    <t xml:space="preserve">1000-1015</t>
  </si>
  <si>
    <t xml:space="preserve">1015-1030</t>
  </si>
  <si>
    <t xml:space="preserve">1030-1045</t>
  </si>
  <si>
    <t xml:space="preserve">1045-1100</t>
  </si>
  <si>
    <t xml:space="preserve">1100-1115</t>
  </si>
  <si>
    <t xml:space="preserve">1115-1130</t>
  </si>
  <si>
    <t xml:space="preserve">1130-1145</t>
  </si>
  <si>
    <t xml:space="preserve">1145-1200</t>
  </si>
  <si>
    <t xml:space="preserve">1200-1215</t>
  </si>
  <si>
    <t xml:space="preserve">1215-1230</t>
  </si>
  <si>
    <t xml:space="preserve">1230-1245</t>
  </si>
  <si>
    <t xml:space="preserve">1245-1300</t>
  </si>
  <si>
    <t xml:space="preserve">1300-1315</t>
  </si>
  <si>
    <t xml:space="preserve">1315-1330</t>
  </si>
  <si>
    <t xml:space="preserve">1330-1345</t>
  </si>
  <si>
    <t xml:space="preserve">1345-1400</t>
  </si>
  <si>
    <t xml:space="preserve">1400-1415</t>
  </si>
  <si>
    <t xml:space="preserve">1415-1430</t>
  </si>
  <si>
    <t xml:space="preserve">1430-1445</t>
  </si>
  <si>
    <t xml:space="preserve">1445-1500</t>
  </si>
  <si>
    <t xml:space="preserve">1500-1515</t>
  </si>
  <si>
    <t xml:space="preserve">1515-1530</t>
  </si>
  <si>
    <t xml:space="preserve">1530-1545</t>
  </si>
  <si>
    <t xml:space="preserve">1545-1600</t>
  </si>
  <si>
    <t xml:space="preserve">1600-1615</t>
  </si>
  <si>
    <t xml:space="preserve">1615-1630</t>
  </si>
  <si>
    <t xml:space="preserve">1630-1645</t>
  </si>
  <si>
    <t xml:space="preserve">1645-1700</t>
  </si>
  <si>
    <t xml:space="preserve">1700-1715</t>
  </si>
  <si>
    <t xml:space="preserve">1715-1730</t>
  </si>
  <si>
    <t xml:space="preserve">1730-1745</t>
  </si>
  <si>
    <t xml:space="preserve">1745-1800</t>
  </si>
  <si>
    <t xml:space="preserve"> </t>
  </si>
  <si>
    <t xml:space="preserve">0800-0900</t>
  </si>
  <si>
    <t xml:space="preserve">0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附表一  重要路段交通量調查結果統計表</t>
  </si>
  <si>
    <r>
      <rPr>
        <sz val="12"/>
        <rFont val="Noto Sans"/>
        <family val="2"/>
      </rPr>
      <t xml:space="preserve">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１花</t>
    </r>
    <r>
      <rPr>
        <sz val="12"/>
        <rFont val="華康楷書體W5"/>
        <family val="3"/>
        <charset val="136"/>
      </rPr>
      <t xml:space="preserve">22(</t>
    </r>
    <r>
      <rPr>
        <sz val="12"/>
        <rFont val="Noto Sans"/>
        <family val="2"/>
      </rPr>
      <t xml:space="preserve">花蓮市區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方向 </t>
    </r>
    <r>
      <rPr>
        <sz val="12"/>
        <rFont val="華康楷書體W5"/>
        <family val="3"/>
        <charset val="136"/>
      </rPr>
      <t xml:space="preserve">:</t>
    </r>
  </si>
  <si>
    <t xml:space="preserve">調 查</t>
  </si>
  <si>
    <t xml:space="preserve">機  車</t>
  </si>
  <si>
    <t xml:space="preserve">其  他</t>
  </si>
  <si>
    <t xml:space="preserve">合  計</t>
  </si>
  <si>
    <t xml:space="preserve">時 間</t>
  </si>
  <si>
    <t xml:space="preserve">輛數</t>
  </si>
  <si>
    <t xml:space="preserve">%</t>
  </si>
  <si>
    <t xml:space="preserve">PCU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P.C.E</t>
    </r>
    <r>
      <rPr>
        <sz val="12"/>
        <rFont val="Noto Sans"/>
        <family val="2"/>
      </rPr>
      <t xml:space="preserve">換算權數為小客車</t>
    </r>
    <r>
      <rPr>
        <sz val="12"/>
        <rFont val="華康楷書體W5"/>
        <family val="3"/>
        <charset val="136"/>
      </rPr>
      <t xml:space="preserve">1.0</t>
    </r>
    <r>
      <rPr>
        <sz val="12"/>
        <rFont val="Noto Sans"/>
        <family val="2"/>
      </rPr>
      <t xml:space="preserve">、小貨車</t>
    </r>
    <r>
      <rPr>
        <sz val="12"/>
        <rFont val="華康楷書體W5"/>
        <family val="3"/>
        <charset val="136"/>
      </rPr>
      <t xml:space="preserve">1.0</t>
    </r>
    <r>
      <rPr>
        <sz val="12"/>
        <rFont val="Noto Sans"/>
        <family val="2"/>
      </rPr>
      <t xml:space="preserve">、大客車</t>
    </r>
    <r>
      <rPr>
        <sz val="12"/>
        <rFont val="華康楷書體W5"/>
        <family val="3"/>
        <charset val="136"/>
      </rPr>
      <t xml:space="preserve">2.0</t>
    </r>
    <r>
      <rPr>
        <sz val="12"/>
        <rFont val="Noto Sans"/>
        <family val="2"/>
      </rPr>
      <t xml:space="preserve">、大貨車</t>
    </r>
    <r>
      <rPr>
        <sz val="12"/>
        <rFont val="華康楷書體W5"/>
        <family val="3"/>
        <charset val="136"/>
      </rPr>
      <t xml:space="preserve">2.0</t>
    </r>
    <r>
      <rPr>
        <sz val="12"/>
        <rFont val="Noto Sans"/>
        <family val="2"/>
      </rPr>
      <t xml:space="preserve">、機車</t>
    </r>
    <r>
      <rPr>
        <sz val="12"/>
        <rFont val="華康楷書體W5"/>
        <family val="3"/>
        <charset val="136"/>
      </rPr>
      <t xml:space="preserve">0.5</t>
    </r>
    <r>
      <rPr>
        <sz val="12"/>
        <rFont val="Noto Sans"/>
        <family val="2"/>
      </rPr>
      <t xml:space="preserve">、其他</t>
    </r>
    <r>
      <rPr>
        <sz val="12"/>
        <rFont val="華康楷書體W5"/>
        <family val="3"/>
        <charset val="136"/>
      </rPr>
      <t xml:space="preserve">3.0</t>
    </r>
    <r>
      <rPr>
        <sz val="12"/>
        <rFont val="Noto Sans"/>
        <family val="2"/>
      </rPr>
      <t xml:space="preserve">。</t>
    </r>
  </si>
  <si>
    <t xml:space="preserve">往花蓮</t>
  </si>
  <si>
    <t xml:space="preserve">往鯉魚潭</t>
  </si>
  <si>
    <t xml:space="preserve">附表二  重要路段交通量調查結果統計表</t>
  </si>
  <si>
    <r>
      <rPr>
        <sz val="12"/>
        <rFont val="Noto Sans"/>
        <family val="2"/>
      </rPr>
      <t xml:space="preserve">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2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丙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)</t>
    </r>
  </si>
  <si>
    <t xml:space="preserve">往太魯閣</t>
  </si>
  <si>
    <t xml:space="preserve">往清水</t>
  </si>
  <si>
    <t xml:space="preserve">附表三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3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清水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往天祥</t>
  </si>
  <si>
    <t xml:space="preserve">附表四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4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8(</t>
    </r>
    <r>
      <rPr>
        <sz val="12"/>
        <rFont val="Noto Sans"/>
        <family val="2"/>
      </rPr>
      <t xml:space="preserve">天祥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往森林遊樂區</t>
  </si>
  <si>
    <t xml:space="preserve">往富源</t>
  </si>
  <si>
    <t xml:space="preserve">附表五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5 </t>
    </r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富源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森林遊樂區</t>
    </r>
    <r>
      <rPr>
        <sz val="12"/>
        <rFont val="華康楷書體W5"/>
        <family val="3"/>
        <charset val="136"/>
      </rPr>
      <t xml:space="preserve">)</t>
    </r>
  </si>
  <si>
    <t xml:space="preserve">往知本</t>
  </si>
  <si>
    <t xml:space="preserve">附表六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6 </t>
    </r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知本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森林遊樂區</t>
    </r>
    <r>
      <rPr>
        <sz val="12"/>
        <rFont val="華康楷書體W5"/>
        <family val="3"/>
        <charset val="136"/>
      </rPr>
      <t xml:space="preserve">)</t>
    </r>
  </si>
  <si>
    <t xml:space="preserve">往芭崎</t>
  </si>
  <si>
    <t xml:space="preserve">往豐濱</t>
  </si>
  <si>
    <t xml:space="preserve">附表七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7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芭崎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豐濱</t>
    </r>
    <r>
      <rPr>
        <sz val="12"/>
        <rFont val="華康楷書體W5"/>
        <family val="3"/>
        <charset val="136"/>
      </rPr>
      <t xml:space="preserve">)</t>
    </r>
  </si>
  <si>
    <t xml:space="preserve">往玉水橋</t>
  </si>
  <si>
    <t xml:space="preserve">往成功</t>
  </si>
  <si>
    <t xml:space="preserve">附表八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</si>
  <si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8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玉水橋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成功</t>
    </r>
    <r>
      <rPr>
        <sz val="12"/>
        <rFont val="華康楷書體W5"/>
        <family val="3"/>
        <charset val="136"/>
      </rPr>
      <t xml:space="preserve">)</t>
    </r>
  </si>
  <si>
    <t xml:space="preserve">往杉原</t>
  </si>
  <si>
    <t xml:space="preserve">往富岡</t>
  </si>
  <si>
    <t xml:space="preserve">附表九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9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杉原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富岡</t>
    </r>
    <r>
      <rPr>
        <sz val="12"/>
        <rFont val="華康楷書體W5"/>
        <family val="3"/>
        <charset val="136"/>
      </rPr>
      <t xml:space="preserve">)</t>
    </r>
  </si>
  <si>
    <t xml:space="preserve">往利稻</t>
  </si>
  <si>
    <t xml:space="preserve">往海端</t>
  </si>
  <si>
    <t xml:space="preserve">附表十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10 </t>
    </r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20(</t>
    </r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海端</t>
    </r>
    <r>
      <rPr>
        <sz val="1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[$-409]#,##0_);[RED]\(#,##0\)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全真楷書"/>
      <family val="0"/>
      <charset val="136"/>
    </font>
    <font>
      <sz val="12"/>
      <name val="細明體"/>
      <family val="3"/>
      <charset val="136"/>
    </font>
    <font>
      <sz val="12"/>
      <color rgb="FF0000FF"/>
      <name val="Courier New"/>
      <family val="3"/>
    </font>
    <font>
      <sz val="22"/>
      <name val="Noto Sans"/>
      <family val="2"/>
    </font>
    <font>
      <sz val="12"/>
      <name val="華康楷書體W5"/>
      <family val="3"/>
      <charset val="136"/>
    </font>
    <font>
      <sz val="20"/>
      <name val="華康楷書體W5"/>
      <family val="3"/>
      <charset val="136"/>
    </font>
    <font>
      <sz val="18"/>
      <name val="華康楷書體W5"/>
      <family val="3"/>
      <charset val="136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P61" activeCellId="0" sqref="P61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8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0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13</v>
      </c>
      <c r="C3" s="11" t="n">
        <v>0</v>
      </c>
      <c r="D3" s="11" t="n">
        <v>4</v>
      </c>
      <c r="E3" s="11" t="n">
        <v>1</v>
      </c>
      <c r="F3" s="11" t="n">
        <v>0</v>
      </c>
      <c r="G3" s="11" t="n">
        <v>0</v>
      </c>
      <c r="H3" s="11" t="n">
        <v>10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4</v>
      </c>
      <c r="R3" s="11" t="n">
        <v>0</v>
      </c>
      <c r="S3" s="11" t="n">
        <v>2</v>
      </c>
      <c r="T3" s="11" t="n">
        <v>1</v>
      </c>
      <c r="U3" s="11" t="n">
        <v>0</v>
      </c>
      <c r="V3" s="11" t="n">
        <v>0</v>
      </c>
      <c r="W3" s="11" t="n">
        <v>15</v>
      </c>
      <c r="X3" s="11" t="n">
        <v>1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11</v>
      </c>
      <c r="C4" s="11" t="n">
        <v>0</v>
      </c>
      <c r="D4" s="11" t="n">
        <v>5</v>
      </c>
      <c r="E4" s="11" t="n">
        <v>0</v>
      </c>
      <c r="F4" s="11" t="n">
        <v>1</v>
      </c>
      <c r="G4" s="11" t="n">
        <v>0</v>
      </c>
      <c r="H4" s="11" t="n">
        <v>10</v>
      </c>
      <c r="I4" s="11" t="n">
        <v>1</v>
      </c>
      <c r="J4" s="12"/>
      <c r="K4" s="13"/>
      <c r="L4" s="13"/>
      <c r="M4" s="13"/>
      <c r="N4" s="13"/>
      <c r="O4" s="13"/>
      <c r="P4" s="10" t="s">
        <v>15</v>
      </c>
      <c r="Q4" s="11" t="n">
        <v>8</v>
      </c>
      <c r="R4" s="11" t="n">
        <v>0</v>
      </c>
      <c r="S4" s="11" t="n">
        <v>5</v>
      </c>
      <c r="T4" s="11" t="n">
        <v>0</v>
      </c>
      <c r="U4" s="11" t="n">
        <v>0</v>
      </c>
      <c r="V4" s="11" t="n">
        <v>0</v>
      </c>
      <c r="W4" s="11" t="n">
        <v>10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18</v>
      </c>
      <c r="C5" s="11" t="n">
        <v>0</v>
      </c>
      <c r="D5" s="11" t="n">
        <v>1</v>
      </c>
      <c r="E5" s="11" t="n">
        <v>0</v>
      </c>
      <c r="F5" s="11" t="n">
        <v>0</v>
      </c>
      <c r="G5" s="11" t="n">
        <v>1</v>
      </c>
      <c r="H5" s="11" t="n">
        <v>7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5</v>
      </c>
      <c r="R5" s="11" t="n">
        <v>0</v>
      </c>
      <c r="S5" s="11" t="n">
        <v>3</v>
      </c>
      <c r="T5" s="11" t="n">
        <v>0</v>
      </c>
      <c r="U5" s="11" t="n">
        <v>0</v>
      </c>
      <c r="V5" s="11" t="n">
        <v>2</v>
      </c>
      <c r="W5" s="11" t="n">
        <v>8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9</v>
      </c>
      <c r="C6" s="11" t="n">
        <v>0</v>
      </c>
      <c r="D6" s="11" t="n">
        <v>2</v>
      </c>
      <c r="E6" s="11" t="n">
        <v>0</v>
      </c>
      <c r="F6" s="11" t="n">
        <v>0</v>
      </c>
      <c r="G6" s="11" t="n">
        <v>1</v>
      </c>
      <c r="H6" s="11" t="n">
        <v>14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7</v>
      </c>
      <c r="R6" s="11" t="n">
        <v>0</v>
      </c>
      <c r="S6" s="11" t="n">
        <v>2</v>
      </c>
      <c r="T6" s="11" t="n">
        <v>0</v>
      </c>
      <c r="U6" s="11" t="n">
        <v>0</v>
      </c>
      <c r="V6" s="11" t="n">
        <v>1</v>
      </c>
      <c r="W6" s="11" t="n">
        <v>9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7</v>
      </c>
      <c r="C7" s="11" t="n">
        <v>1</v>
      </c>
      <c r="D7" s="11" t="n">
        <v>4</v>
      </c>
      <c r="E7" s="11" t="n">
        <v>0</v>
      </c>
      <c r="F7" s="11" t="n">
        <v>0</v>
      </c>
      <c r="G7" s="11" t="n">
        <v>1</v>
      </c>
      <c r="H7" s="11" t="n">
        <v>6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13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14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8</v>
      </c>
      <c r="C8" s="11" t="n">
        <v>0</v>
      </c>
      <c r="D8" s="11" t="n">
        <v>7</v>
      </c>
      <c r="E8" s="11" t="n">
        <v>0</v>
      </c>
      <c r="F8" s="11" t="n">
        <v>1</v>
      </c>
      <c r="G8" s="11" t="n">
        <v>0</v>
      </c>
      <c r="H8" s="11" t="n">
        <v>14</v>
      </c>
      <c r="I8" s="11" t="n">
        <v>2</v>
      </c>
      <c r="J8" s="12"/>
      <c r="K8" s="13"/>
      <c r="L8" s="13"/>
      <c r="M8" s="13"/>
      <c r="N8" s="13"/>
      <c r="O8" s="13"/>
      <c r="P8" s="14" t="s">
        <v>19</v>
      </c>
      <c r="Q8" s="11" t="n">
        <v>16</v>
      </c>
      <c r="R8" s="11" t="n">
        <v>1</v>
      </c>
      <c r="S8" s="11" t="n">
        <v>3</v>
      </c>
      <c r="T8" s="11" t="n">
        <v>0</v>
      </c>
      <c r="U8" s="11" t="n">
        <v>1</v>
      </c>
      <c r="V8" s="11" t="n">
        <v>1</v>
      </c>
      <c r="W8" s="11" t="n">
        <v>5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22</v>
      </c>
      <c r="C9" s="11" t="n">
        <v>0</v>
      </c>
      <c r="D9" s="11" t="n">
        <v>5</v>
      </c>
      <c r="E9" s="11" t="n">
        <v>0</v>
      </c>
      <c r="F9" s="11" t="n">
        <v>0</v>
      </c>
      <c r="G9" s="11" t="n">
        <v>0</v>
      </c>
      <c r="H9" s="11" t="n">
        <v>6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21</v>
      </c>
      <c r="R9" s="11" t="n">
        <v>0</v>
      </c>
      <c r="S9" s="11" t="n">
        <v>3</v>
      </c>
      <c r="T9" s="11" t="n">
        <v>0</v>
      </c>
      <c r="U9" s="11" t="n">
        <v>0</v>
      </c>
      <c r="V9" s="11" t="n">
        <v>0</v>
      </c>
      <c r="W9" s="11" t="n">
        <v>7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15</v>
      </c>
      <c r="C10" s="11" t="n">
        <v>0</v>
      </c>
      <c r="D10" s="11" t="n">
        <v>2</v>
      </c>
      <c r="E10" s="11" t="n">
        <v>0</v>
      </c>
      <c r="F10" s="11" t="n">
        <v>0</v>
      </c>
      <c r="G10" s="11" t="n">
        <v>0</v>
      </c>
      <c r="H10" s="11" t="n">
        <v>6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6</v>
      </c>
      <c r="R10" s="11" t="n">
        <v>1</v>
      </c>
      <c r="S10" s="11" t="n">
        <v>6</v>
      </c>
      <c r="T10" s="11" t="n">
        <v>0</v>
      </c>
      <c r="U10" s="11" t="n">
        <v>1</v>
      </c>
      <c r="V10" s="11" t="n">
        <v>1</v>
      </c>
      <c r="W10" s="11" t="n">
        <v>10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21</v>
      </c>
      <c r="C11" s="11" t="n">
        <v>1</v>
      </c>
      <c r="D11" s="11" t="n">
        <v>3</v>
      </c>
      <c r="E11" s="11" t="n">
        <v>1</v>
      </c>
      <c r="F11" s="11" t="n">
        <v>1</v>
      </c>
      <c r="G11" s="11" t="n">
        <v>0</v>
      </c>
      <c r="H11" s="11" t="n">
        <v>10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11</v>
      </c>
      <c r="R11" s="11" t="n">
        <v>1</v>
      </c>
      <c r="S11" s="11" t="n">
        <v>4</v>
      </c>
      <c r="T11" s="11" t="n">
        <v>1</v>
      </c>
      <c r="U11" s="11" t="n">
        <v>0</v>
      </c>
      <c r="V11" s="11" t="n">
        <v>0</v>
      </c>
      <c r="W11" s="11" t="n">
        <v>12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13</v>
      </c>
      <c r="C12" s="11" t="n">
        <v>1</v>
      </c>
      <c r="D12" s="11" t="n">
        <v>2</v>
      </c>
      <c r="E12" s="11" t="n">
        <v>0</v>
      </c>
      <c r="F12" s="11" t="n">
        <v>0</v>
      </c>
      <c r="G12" s="11" t="n">
        <v>0</v>
      </c>
      <c r="H12" s="11" t="n">
        <v>13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14</v>
      </c>
      <c r="R12" s="11" t="n">
        <v>3</v>
      </c>
      <c r="S12" s="11" t="n">
        <v>4</v>
      </c>
      <c r="T12" s="11" t="n">
        <v>0</v>
      </c>
      <c r="U12" s="11" t="n">
        <v>0</v>
      </c>
      <c r="V12" s="11" t="n">
        <v>0</v>
      </c>
      <c r="W12" s="11" t="n">
        <v>10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23</v>
      </c>
      <c r="C13" s="11" t="n">
        <v>1</v>
      </c>
      <c r="D13" s="11" t="n">
        <v>1</v>
      </c>
      <c r="E13" s="11" t="n">
        <v>0</v>
      </c>
      <c r="F13" s="11" t="n">
        <v>0</v>
      </c>
      <c r="G13" s="11" t="n">
        <v>2</v>
      </c>
      <c r="H13" s="11" t="n">
        <v>8</v>
      </c>
      <c r="I13" s="11" t="n">
        <v>3</v>
      </c>
      <c r="J13" s="12"/>
      <c r="K13" s="13"/>
      <c r="L13" s="13"/>
      <c r="M13" s="13"/>
      <c r="N13" s="13"/>
      <c r="O13" s="13"/>
      <c r="P13" s="14" t="s">
        <v>24</v>
      </c>
      <c r="Q13" s="11" t="n">
        <v>13</v>
      </c>
      <c r="R13" s="11" t="n">
        <v>0</v>
      </c>
      <c r="S13" s="11" t="n">
        <v>2</v>
      </c>
      <c r="T13" s="11" t="n">
        <v>0</v>
      </c>
      <c r="U13" s="11" t="n">
        <v>0</v>
      </c>
      <c r="V13" s="11" t="n">
        <v>0</v>
      </c>
      <c r="W13" s="11" t="n">
        <v>5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16</v>
      </c>
      <c r="C14" s="11" t="n">
        <v>1</v>
      </c>
      <c r="D14" s="11" t="n">
        <v>2</v>
      </c>
      <c r="E14" s="11" t="n">
        <v>0</v>
      </c>
      <c r="F14" s="11" t="n">
        <v>0</v>
      </c>
      <c r="G14" s="11" t="n">
        <v>1</v>
      </c>
      <c r="H14" s="11" t="n">
        <v>13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13</v>
      </c>
      <c r="R14" s="11" t="n">
        <v>0</v>
      </c>
      <c r="S14" s="11" t="n">
        <v>1</v>
      </c>
      <c r="T14" s="11" t="n">
        <v>0</v>
      </c>
      <c r="U14" s="11" t="n">
        <v>0</v>
      </c>
      <c r="V14" s="11" t="n">
        <v>0</v>
      </c>
      <c r="W14" s="11" t="n">
        <v>19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14</v>
      </c>
      <c r="C15" s="11" t="n">
        <v>0</v>
      </c>
      <c r="D15" s="11" t="n">
        <v>4</v>
      </c>
      <c r="E15" s="11" t="n">
        <v>0</v>
      </c>
      <c r="F15" s="11" t="n">
        <v>0</v>
      </c>
      <c r="G15" s="11" t="n">
        <v>1</v>
      </c>
      <c r="H15" s="11" t="n">
        <v>9</v>
      </c>
      <c r="I15" s="11" t="n">
        <v>1</v>
      </c>
      <c r="J15" s="12"/>
      <c r="K15" s="13"/>
      <c r="L15" s="13"/>
      <c r="M15" s="13"/>
      <c r="N15" s="13"/>
      <c r="O15" s="13"/>
      <c r="P15" s="14" t="s">
        <v>26</v>
      </c>
      <c r="Q15" s="11" t="n">
        <v>12</v>
      </c>
      <c r="R15" s="11" t="n">
        <v>1</v>
      </c>
      <c r="S15" s="11" t="n">
        <v>1</v>
      </c>
      <c r="T15" s="11" t="n">
        <v>0</v>
      </c>
      <c r="U15" s="11" t="n">
        <v>0</v>
      </c>
      <c r="V15" s="11" t="n">
        <v>1</v>
      </c>
      <c r="W15" s="11" t="n">
        <v>10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12</v>
      </c>
      <c r="C16" s="11" t="n">
        <v>1</v>
      </c>
      <c r="D16" s="11" t="n">
        <v>2</v>
      </c>
      <c r="E16" s="11" t="n">
        <v>0</v>
      </c>
      <c r="F16" s="11" t="n">
        <v>0</v>
      </c>
      <c r="G16" s="11" t="n">
        <v>0</v>
      </c>
      <c r="H16" s="11" t="n">
        <v>9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19</v>
      </c>
      <c r="R16" s="11" t="n">
        <v>0</v>
      </c>
      <c r="S16" s="11" t="n">
        <v>5</v>
      </c>
      <c r="T16" s="11" t="n">
        <v>0</v>
      </c>
      <c r="U16" s="11" t="n">
        <v>0</v>
      </c>
      <c r="V16" s="11" t="n">
        <v>1</v>
      </c>
      <c r="W16" s="11" t="n">
        <v>17</v>
      </c>
      <c r="X16" s="11" t="n">
        <v>1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12</v>
      </c>
      <c r="C17" s="11" t="n">
        <v>0</v>
      </c>
      <c r="D17" s="11" t="n">
        <v>1</v>
      </c>
      <c r="E17" s="11" t="n">
        <v>1</v>
      </c>
      <c r="F17" s="11" t="n">
        <v>0</v>
      </c>
      <c r="G17" s="11" t="n">
        <v>0</v>
      </c>
      <c r="H17" s="11" t="n">
        <v>7</v>
      </c>
      <c r="I17" s="11" t="n">
        <v>1</v>
      </c>
      <c r="J17" s="12"/>
      <c r="K17" s="13"/>
      <c r="L17" s="13"/>
      <c r="M17" s="13"/>
      <c r="N17" s="13"/>
      <c r="O17" s="13"/>
      <c r="P17" s="14" t="s">
        <v>28</v>
      </c>
      <c r="Q17" s="11" t="n">
        <v>17</v>
      </c>
      <c r="R17" s="11" t="n">
        <v>0</v>
      </c>
      <c r="S17" s="11" t="n">
        <v>3</v>
      </c>
      <c r="T17" s="11" t="n">
        <v>1</v>
      </c>
      <c r="U17" s="11" t="n">
        <v>1</v>
      </c>
      <c r="V17" s="11" t="n">
        <v>0</v>
      </c>
      <c r="W17" s="11" t="n">
        <v>7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14</v>
      </c>
      <c r="C18" s="11" t="n">
        <v>3</v>
      </c>
      <c r="D18" s="11" t="n">
        <v>3</v>
      </c>
      <c r="E18" s="11" t="n">
        <v>0</v>
      </c>
      <c r="F18" s="11" t="n">
        <v>0</v>
      </c>
      <c r="G18" s="11" t="n">
        <v>0</v>
      </c>
      <c r="H18" s="11" t="n">
        <v>6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14</v>
      </c>
      <c r="R18" s="11" t="n">
        <v>0</v>
      </c>
      <c r="S18" s="11" t="n">
        <v>3</v>
      </c>
      <c r="T18" s="11" t="n">
        <v>0</v>
      </c>
      <c r="U18" s="11" t="n">
        <v>0</v>
      </c>
      <c r="V18" s="11" t="n">
        <v>1</v>
      </c>
      <c r="W18" s="11" t="n">
        <v>6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13</v>
      </c>
      <c r="C19" s="11" t="n">
        <v>1</v>
      </c>
      <c r="D19" s="11" t="n">
        <v>1</v>
      </c>
      <c r="E19" s="11" t="n">
        <v>0</v>
      </c>
      <c r="F19" s="11" t="n">
        <v>1</v>
      </c>
      <c r="G19" s="11" t="n">
        <v>0</v>
      </c>
      <c r="H19" s="11" t="n">
        <v>7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18</v>
      </c>
      <c r="R19" s="11" t="n">
        <v>3</v>
      </c>
      <c r="S19" s="11" t="n">
        <v>2</v>
      </c>
      <c r="T19" s="11" t="n">
        <v>0</v>
      </c>
      <c r="U19" s="11" t="n">
        <v>0</v>
      </c>
      <c r="V19" s="11" t="n">
        <v>0</v>
      </c>
      <c r="W19" s="11" t="n">
        <v>15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17</v>
      </c>
      <c r="C20" s="11" t="n">
        <v>0</v>
      </c>
      <c r="D20" s="11" t="n">
        <v>3</v>
      </c>
      <c r="E20" s="11" t="n">
        <v>0</v>
      </c>
      <c r="F20" s="11" t="n">
        <v>0</v>
      </c>
      <c r="G20" s="11" t="n">
        <v>0</v>
      </c>
      <c r="H20" s="11" t="n">
        <v>10</v>
      </c>
      <c r="I20" s="11" t="n">
        <v>2</v>
      </c>
      <c r="J20" s="12"/>
      <c r="K20" s="13"/>
      <c r="L20" s="13"/>
      <c r="M20" s="13"/>
      <c r="N20" s="13"/>
      <c r="O20" s="13"/>
      <c r="P20" s="14" t="s">
        <v>31</v>
      </c>
      <c r="Q20" s="11" t="n">
        <v>16</v>
      </c>
      <c r="R20" s="11" t="n">
        <v>1</v>
      </c>
      <c r="S20" s="11" t="n">
        <v>3</v>
      </c>
      <c r="T20" s="11" t="n">
        <v>0</v>
      </c>
      <c r="U20" s="11" t="n">
        <v>0</v>
      </c>
      <c r="V20" s="11" t="n">
        <v>0</v>
      </c>
      <c r="W20" s="11" t="n">
        <v>14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10</v>
      </c>
      <c r="C21" s="11" t="n">
        <v>0</v>
      </c>
      <c r="D21" s="11" t="n">
        <v>1</v>
      </c>
      <c r="E21" s="11" t="n">
        <v>0</v>
      </c>
      <c r="F21" s="11" t="n">
        <v>0</v>
      </c>
      <c r="G21" s="11" t="n">
        <v>1</v>
      </c>
      <c r="H21" s="11" t="n">
        <v>16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12</v>
      </c>
      <c r="R21" s="11" t="n">
        <v>1</v>
      </c>
      <c r="S21" s="11" t="n">
        <v>1</v>
      </c>
      <c r="T21" s="11" t="n">
        <v>0</v>
      </c>
      <c r="U21" s="11" t="n">
        <v>0</v>
      </c>
      <c r="V21" s="11" t="n">
        <v>0</v>
      </c>
      <c r="W21" s="11" t="n">
        <v>13</v>
      </c>
      <c r="X21" s="11" t="n">
        <v>2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9</v>
      </c>
      <c r="C22" s="11" t="n">
        <v>2</v>
      </c>
      <c r="D22" s="11" t="n">
        <v>4</v>
      </c>
      <c r="E22" s="11" t="n">
        <v>0</v>
      </c>
      <c r="F22" s="11" t="n">
        <v>1</v>
      </c>
      <c r="G22" s="11" t="n">
        <v>2</v>
      </c>
      <c r="H22" s="11" t="n">
        <v>14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7</v>
      </c>
      <c r="R22" s="11" t="n">
        <v>1</v>
      </c>
      <c r="S22" s="11" t="n">
        <v>2</v>
      </c>
      <c r="T22" s="11" t="n">
        <v>0</v>
      </c>
      <c r="U22" s="11" t="n">
        <v>1</v>
      </c>
      <c r="V22" s="11" t="n">
        <v>0</v>
      </c>
      <c r="W22" s="11" t="n">
        <v>11</v>
      </c>
      <c r="X22" s="11" t="n">
        <v>4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7</v>
      </c>
      <c r="C23" s="11" t="n">
        <v>2</v>
      </c>
      <c r="D23" s="11" t="n">
        <v>4</v>
      </c>
      <c r="E23" s="11" t="n">
        <v>0</v>
      </c>
      <c r="F23" s="11" t="n">
        <v>0</v>
      </c>
      <c r="G23" s="11" t="n">
        <v>0</v>
      </c>
      <c r="H23" s="11" t="n">
        <v>6</v>
      </c>
      <c r="I23" s="11" t="n">
        <v>2</v>
      </c>
      <c r="J23" s="12"/>
      <c r="K23" s="13"/>
      <c r="L23" s="13"/>
      <c r="M23" s="13"/>
      <c r="N23" s="13"/>
      <c r="O23" s="13"/>
      <c r="P23" s="14" t="s">
        <v>34</v>
      </c>
      <c r="Q23" s="11" t="n">
        <v>6</v>
      </c>
      <c r="R23" s="11" t="n">
        <v>1</v>
      </c>
      <c r="S23" s="11" t="n">
        <v>3</v>
      </c>
      <c r="T23" s="11" t="n">
        <v>0</v>
      </c>
      <c r="U23" s="11" t="n">
        <v>0</v>
      </c>
      <c r="V23" s="11" t="n">
        <v>0</v>
      </c>
      <c r="W23" s="11" t="n">
        <v>12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10</v>
      </c>
      <c r="C24" s="11" t="n">
        <v>2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8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11</v>
      </c>
      <c r="R24" s="11" t="n">
        <v>0</v>
      </c>
      <c r="S24" s="11" t="n">
        <v>6</v>
      </c>
      <c r="T24" s="11" t="n">
        <v>0</v>
      </c>
      <c r="U24" s="11" t="n">
        <v>0</v>
      </c>
      <c r="V24" s="11" t="n">
        <v>0</v>
      </c>
      <c r="W24" s="11" t="n">
        <v>7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0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8</v>
      </c>
      <c r="I25" s="11" t="n">
        <v>1</v>
      </c>
      <c r="J25" s="12"/>
      <c r="K25" s="13"/>
      <c r="L25" s="13"/>
      <c r="M25" s="13"/>
      <c r="N25" s="13"/>
      <c r="O25" s="13"/>
      <c r="P25" s="14" t="s">
        <v>36</v>
      </c>
      <c r="Q25" s="11" t="n">
        <v>9</v>
      </c>
      <c r="R25" s="11" t="n">
        <v>1</v>
      </c>
      <c r="S25" s="11" t="n">
        <v>1</v>
      </c>
      <c r="T25" s="11" t="n">
        <v>0</v>
      </c>
      <c r="U25" s="11" t="n">
        <v>0</v>
      </c>
      <c r="V25" s="11" t="n">
        <v>0</v>
      </c>
      <c r="W25" s="11" t="n">
        <v>6</v>
      </c>
      <c r="X25" s="11" t="n">
        <v>2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9</v>
      </c>
      <c r="C26" s="11" t="n">
        <v>0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9</v>
      </c>
      <c r="I26" s="11" t="n">
        <v>3</v>
      </c>
      <c r="J26" s="12"/>
      <c r="K26" s="13"/>
      <c r="L26" s="13"/>
      <c r="M26" s="13"/>
      <c r="N26" s="13"/>
      <c r="O26" s="13"/>
      <c r="P26" s="14" t="s">
        <v>37</v>
      </c>
      <c r="Q26" s="11" t="n">
        <v>17</v>
      </c>
      <c r="R26" s="11" t="n">
        <v>0</v>
      </c>
      <c r="S26" s="11" t="n">
        <v>3</v>
      </c>
      <c r="T26" s="11" t="n">
        <v>0</v>
      </c>
      <c r="U26" s="11" t="n">
        <v>0</v>
      </c>
      <c r="V26" s="11" t="n">
        <v>0</v>
      </c>
      <c r="W26" s="11" t="n">
        <v>5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8</v>
      </c>
      <c r="C27" s="11" t="n">
        <v>0</v>
      </c>
      <c r="D27" s="11" t="n">
        <v>4</v>
      </c>
      <c r="E27" s="11" t="n">
        <v>0</v>
      </c>
      <c r="F27" s="11" t="n">
        <v>1</v>
      </c>
      <c r="G27" s="11" t="n">
        <v>0</v>
      </c>
      <c r="H27" s="11" t="n">
        <v>11</v>
      </c>
      <c r="I27" s="11" t="n">
        <v>2</v>
      </c>
      <c r="J27" s="12"/>
      <c r="K27" s="13"/>
      <c r="L27" s="13"/>
      <c r="M27" s="13"/>
      <c r="N27" s="13"/>
      <c r="O27" s="13"/>
      <c r="P27" s="14" t="s">
        <v>38</v>
      </c>
      <c r="Q27" s="11" t="n">
        <v>11</v>
      </c>
      <c r="R27" s="11" t="n">
        <v>1</v>
      </c>
      <c r="S27" s="11" t="n">
        <v>1</v>
      </c>
      <c r="T27" s="11" t="n">
        <v>0</v>
      </c>
      <c r="U27" s="11" t="n">
        <v>0</v>
      </c>
      <c r="V27" s="11" t="n">
        <v>1</v>
      </c>
      <c r="W27" s="11" t="n">
        <v>6</v>
      </c>
      <c r="X27" s="11" t="n">
        <v>1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6</v>
      </c>
      <c r="C28" s="11" t="n">
        <v>1</v>
      </c>
      <c r="D28" s="11" t="n">
        <v>3</v>
      </c>
      <c r="E28" s="11" t="n">
        <v>1</v>
      </c>
      <c r="F28" s="11" t="n">
        <v>0</v>
      </c>
      <c r="G28" s="11" t="n">
        <v>0</v>
      </c>
      <c r="H28" s="11" t="n">
        <v>6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13</v>
      </c>
      <c r="R28" s="11" t="n">
        <v>1</v>
      </c>
      <c r="S28" s="11" t="n">
        <v>1</v>
      </c>
      <c r="T28" s="11" t="n">
        <v>1</v>
      </c>
      <c r="U28" s="11" t="n">
        <v>0</v>
      </c>
      <c r="V28" s="11" t="n">
        <v>0</v>
      </c>
      <c r="W28" s="11" t="n">
        <v>3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11</v>
      </c>
      <c r="C29" s="11" t="n">
        <v>0</v>
      </c>
      <c r="D29" s="11" t="n">
        <v>1</v>
      </c>
      <c r="E29" s="11" t="n">
        <v>0</v>
      </c>
      <c r="F29" s="11" t="n">
        <v>0</v>
      </c>
      <c r="G29" s="11" t="n">
        <v>0</v>
      </c>
      <c r="H29" s="11" t="n">
        <v>5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8</v>
      </c>
      <c r="R29" s="11" t="n">
        <v>1</v>
      </c>
      <c r="S29" s="11" t="n">
        <v>2</v>
      </c>
      <c r="T29" s="11" t="n">
        <v>0</v>
      </c>
      <c r="U29" s="11" t="n">
        <v>0</v>
      </c>
      <c r="V29" s="11" t="n">
        <v>0</v>
      </c>
      <c r="W29" s="11" t="n">
        <v>7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10</v>
      </c>
      <c r="C30" s="11" t="n">
        <v>0</v>
      </c>
      <c r="D30" s="11" t="n">
        <v>1</v>
      </c>
      <c r="E30" s="11" t="n">
        <v>0</v>
      </c>
      <c r="F30" s="11" t="n">
        <v>0</v>
      </c>
      <c r="G30" s="11" t="n">
        <v>1</v>
      </c>
      <c r="H30" s="11" t="n">
        <v>11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12</v>
      </c>
      <c r="R30" s="11" t="n">
        <v>0</v>
      </c>
      <c r="S30" s="11" t="n">
        <v>1</v>
      </c>
      <c r="T30" s="11" t="n">
        <v>0</v>
      </c>
      <c r="U30" s="11" t="n">
        <v>0</v>
      </c>
      <c r="V30" s="11" t="n">
        <v>0</v>
      </c>
      <c r="W30" s="11" t="n">
        <v>10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22</v>
      </c>
      <c r="C31" s="11" t="n">
        <v>0</v>
      </c>
      <c r="D31" s="11" t="n">
        <v>3</v>
      </c>
      <c r="E31" s="11" t="n">
        <v>0</v>
      </c>
      <c r="F31" s="11" t="n">
        <v>0</v>
      </c>
      <c r="G31" s="11" t="n">
        <v>0</v>
      </c>
      <c r="H31" s="11" t="n">
        <v>5</v>
      </c>
      <c r="I31" s="11" t="n">
        <v>2</v>
      </c>
      <c r="J31" s="12"/>
      <c r="K31" s="13"/>
      <c r="L31" s="13"/>
      <c r="M31" s="13"/>
      <c r="N31" s="13"/>
      <c r="O31" s="13"/>
      <c r="P31" s="14" t="s">
        <v>42</v>
      </c>
      <c r="Q31" s="11" t="n">
        <v>18</v>
      </c>
      <c r="R31" s="11" t="n">
        <v>0</v>
      </c>
      <c r="S31" s="11" t="n">
        <v>2</v>
      </c>
      <c r="T31" s="11" t="n">
        <v>0</v>
      </c>
      <c r="U31" s="11" t="n">
        <v>0</v>
      </c>
      <c r="V31" s="11" t="n">
        <v>0</v>
      </c>
      <c r="W31" s="11" t="n">
        <v>8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16</v>
      </c>
      <c r="C32" s="11" t="n">
        <v>0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7</v>
      </c>
      <c r="I32" s="11" t="n">
        <v>1</v>
      </c>
      <c r="J32" s="12"/>
      <c r="K32" s="13"/>
      <c r="L32" s="13"/>
      <c r="M32" s="13"/>
      <c r="N32" s="13"/>
      <c r="O32" s="13"/>
      <c r="P32" s="14" t="s">
        <v>43</v>
      </c>
      <c r="Q32" s="11" t="n">
        <v>14</v>
      </c>
      <c r="R32" s="11" t="n">
        <v>1</v>
      </c>
      <c r="S32" s="11" t="n">
        <v>1</v>
      </c>
      <c r="T32" s="11" t="n">
        <v>0</v>
      </c>
      <c r="U32" s="11" t="n">
        <v>0</v>
      </c>
      <c r="V32" s="11" t="n">
        <v>0</v>
      </c>
      <c r="W32" s="11" t="n">
        <v>11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9</v>
      </c>
      <c r="C33" s="11" t="n">
        <v>0</v>
      </c>
      <c r="D33" s="11" t="n">
        <v>6</v>
      </c>
      <c r="E33" s="11" t="n">
        <v>0</v>
      </c>
      <c r="F33" s="11" t="n">
        <v>0</v>
      </c>
      <c r="G33" s="11" t="n">
        <v>0</v>
      </c>
      <c r="H33" s="11" t="n">
        <v>15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13</v>
      </c>
      <c r="R33" s="11" t="n">
        <v>0</v>
      </c>
      <c r="S33" s="11" t="n">
        <v>5</v>
      </c>
      <c r="T33" s="11" t="n">
        <v>0</v>
      </c>
      <c r="U33" s="11" t="n">
        <v>0</v>
      </c>
      <c r="V33" s="11" t="n">
        <v>0</v>
      </c>
      <c r="W33" s="11" t="n">
        <v>18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6</v>
      </c>
      <c r="C34" s="11" t="n">
        <v>0</v>
      </c>
      <c r="D34" s="11" t="n">
        <v>6</v>
      </c>
      <c r="E34" s="11"/>
      <c r="F34" s="11" t="n">
        <v>0</v>
      </c>
      <c r="G34" s="11" t="n">
        <v>0</v>
      </c>
      <c r="H34" s="11" t="n">
        <v>16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19</v>
      </c>
      <c r="R34" s="11" t="n">
        <v>0</v>
      </c>
      <c r="S34" s="11" t="n">
        <v>4</v>
      </c>
      <c r="T34" s="11" t="n">
        <v>1</v>
      </c>
      <c r="U34" s="11" t="n">
        <v>0</v>
      </c>
      <c r="V34" s="11" t="n">
        <v>0</v>
      </c>
      <c r="W34" s="11" t="n">
        <v>14</v>
      </c>
      <c r="X34" s="11" t="n">
        <v>6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20</v>
      </c>
      <c r="C35" s="11" t="n">
        <v>0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15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19</v>
      </c>
      <c r="R35" s="11" t="n">
        <v>0</v>
      </c>
      <c r="S35" s="11" t="n">
        <v>6</v>
      </c>
      <c r="T35" s="11" t="n">
        <v>0</v>
      </c>
      <c r="U35" s="11" t="n">
        <v>0</v>
      </c>
      <c r="V35" s="11" t="n">
        <v>0</v>
      </c>
      <c r="W35" s="11" t="n">
        <v>15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18</v>
      </c>
      <c r="C36" s="11" t="n">
        <v>0</v>
      </c>
      <c r="D36" s="11" t="n">
        <v>2</v>
      </c>
      <c r="E36" s="11" t="n">
        <v>0</v>
      </c>
      <c r="F36" s="11" t="n">
        <v>0</v>
      </c>
      <c r="G36" s="11" t="n">
        <v>0</v>
      </c>
      <c r="H36" s="11" t="n">
        <v>6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18</v>
      </c>
      <c r="R36" s="11" t="n">
        <v>0</v>
      </c>
      <c r="S36" s="11" t="n">
        <v>4</v>
      </c>
      <c r="T36" s="11" t="n">
        <v>0</v>
      </c>
      <c r="U36" s="11" t="n">
        <v>0</v>
      </c>
      <c r="V36" s="11" t="n">
        <v>0</v>
      </c>
      <c r="W36" s="11" t="n">
        <v>12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17</v>
      </c>
      <c r="C37" s="11" t="n">
        <v>0</v>
      </c>
      <c r="D37" s="11" t="n">
        <v>5</v>
      </c>
      <c r="E37" s="11" t="n">
        <v>0</v>
      </c>
      <c r="F37" s="11" t="n">
        <v>0</v>
      </c>
      <c r="G37" s="11" t="n">
        <v>0</v>
      </c>
      <c r="H37" s="11" t="n">
        <v>13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18</v>
      </c>
      <c r="R37" s="11" t="n">
        <v>0</v>
      </c>
      <c r="S37" s="11" t="n">
        <v>4</v>
      </c>
      <c r="T37" s="11" t="n">
        <v>0</v>
      </c>
      <c r="U37" s="11" t="n">
        <v>1</v>
      </c>
      <c r="V37" s="11" t="n">
        <v>0</v>
      </c>
      <c r="W37" s="11" t="n">
        <v>11</v>
      </c>
      <c r="X37" s="11" t="n">
        <v>1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13</v>
      </c>
      <c r="C38" s="11" t="n">
        <v>1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8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22</v>
      </c>
      <c r="R38" s="11" t="n">
        <v>1</v>
      </c>
      <c r="S38" s="11" t="n">
        <v>2</v>
      </c>
      <c r="T38" s="11" t="n">
        <v>0</v>
      </c>
      <c r="U38" s="11" t="n">
        <v>1</v>
      </c>
      <c r="V38" s="11" t="n">
        <v>0</v>
      </c>
      <c r="W38" s="11" t="n">
        <v>13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5</v>
      </c>
      <c r="C39" s="11" t="n">
        <v>0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18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17</v>
      </c>
      <c r="R39" s="11" t="n">
        <v>0</v>
      </c>
      <c r="S39" s="11" t="n">
        <v>2</v>
      </c>
      <c r="T39" s="11" t="n">
        <v>0</v>
      </c>
      <c r="U39" s="11" t="n">
        <v>1</v>
      </c>
      <c r="V39" s="11" t="n">
        <v>0</v>
      </c>
      <c r="W39" s="11" t="n">
        <v>23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23</v>
      </c>
      <c r="C40" s="11" t="n">
        <v>0</v>
      </c>
      <c r="D40" s="11" t="n">
        <v>5</v>
      </c>
      <c r="E40" s="11" t="n">
        <v>0</v>
      </c>
      <c r="F40" s="11" t="n">
        <v>0</v>
      </c>
      <c r="G40" s="11" t="n">
        <v>0</v>
      </c>
      <c r="H40" s="11" t="n">
        <v>17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12</v>
      </c>
      <c r="R40" s="11" t="n">
        <v>0</v>
      </c>
      <c r="S40" s="11" t="n">
        <v>4</v>
      </c>
      <c r="T40" s="11" t="n">
        <v>0</v>
      </c>
      <c r="U40" s="11" t="n">
        <v>0</v>
      </c>
      <c r="V40" s="11" t="n">
        <v>0</v>
      </c>
      <c r="W40" s="11" t="n">
        <v>15</v>
      </c>
      <c r="X40" s="11" t="n">
        <v>1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4</v>
      </c>
      <c r="C41" s="11" t="n">
        <v>0</v>
      </c>
      <c r="D41" s="11" t="n">
        <v>3</v>
      </c>
      <c r="E41" s="11" t="n">
        <v>1</v>
      </c>
      <c r="F41" s="11" t="n">
        <v>0</v>
      </c>
      <c r="G41" s="11" t="n">
        <v>1</v>
      </c>
      <c r="H41" s="11" t="n">
        <v>12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12</v>
      </c>
      <c r="R41" s="11" t="n">
        <v>0</v>
      </c>
      <c r="S41" s="11" t="n">
        <v>1</v>
      </c>
      <c r="T41" s="11" t="n">
        <v>1</v>
      </c>
      <c r="U41" s="11" t="n">
        <v>0</v>
      </c>
      <c r="V41" s="11" t="n">
        <v>0</v>
      </c>
      <c r="W41" s="11" t="n">
        <v>11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9</v>
      </c>
      <c r="C42" s="11" t="n">
        <v>0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6</v>
      </c>
      <c r="I42" s="11" t="n">
        <v>1</v>
      </c>
      <c r="J42" s="12"/>
      <c r="K42" s="13"/>
      <c r="L42" s="13"/>
      <c r="M42" s="13"/>
      <c r="N42" s="13"/>
      <c r="O42" s="13"/>
      <c r="P42" s="10" t="s">
        <v>53</v>
      </c>
      <c r="Q42" s="11" t="n">
        <v>10</v>
      </c>
      <c r="R42" s="11" t="n">
        <v>0</v>
      </c>
      <c r="S42" s="11" t="n">
        <v>4</v>
      </c>
      <c r="T42" s="11" t="n">
        <v>0</v>
      </c>
      <c r="U42" s="11" t="n">
        <v>0</v>
      </c>
      <c r="V42" s="11" t="n">
        <v>0</v>
      </c>
      <c r="W42" s="11" t="n">
        <v>12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 t="s">
        <v>54</v>
      </c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 t="n">
        <f aca="false">SUM(B2:B42)</f>
        <v>550</v>
      </c>
      <c r="C44" s="13" t="n">
        <f aca="false">SUM(C2:C42)</f>
        <v>18</v>
      </c>
      <c r="D44" s="13" t="n">
        <f aca="false">SUM(D2:D42)</f>
        <v>120</v>
      </c>
      <c r="E44" s="13" t="n">
        <f aca="false">SUM(E2:E42)</f>
        <v>5</v>
      </c>
      <c r="F44" s="13" t="n">
        <f aca="false">SUM(F2:F42)</f>
        <v>6</v>
      </c>
      <c r="G44" s="13" t="n">
        <f aca="false">SUM(G2:G42)</f>
        <v>12</v>
      </c>
      <c r="H44" s="13" t="n">
        <f aca="false">SUM(H2:H42)</f>
        <v>397</v>
      </c>
      <c r="I44" s="13" t="n">
        <f aca="false">SUM(I2:I42)</f>
        <v>23</v>
      </c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 t="s">
        <v>1</v>
      </c>
      <c r="C45" s="15" t="s">
        <v>2</v>
      </c>
      <c r="D45" s="15" t="s">
        <v>3</v>
      </c>
      <c r="E45" s="16" t="s">
        <v>4</v>
      </c>
      <c r="F45" s="16"/>
      <c r="G45" s="15" t="s">
        <v>5</v>
      </c>
      <c r="H45" s="15" t="s">
        <v>6</v>
      </c>
      <c r="I45" s="15" t="s">
        <v>7</v>
      </c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 t="s">
        <v>12</v>
      </c>
      <c r="F46" s="15" t="s">
        <v>13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51</v>
      </c>
      <c r="C47" s="18" t="n">
        <f aca="false">SUM(C3:C6)</f>
        <v>0</v>
      </c>
      <c r="D47" s="18" t="n">
        <f aca="false">SUM(D3:D6)</f>
        <v>12</v>
      </c>
      <c r="E47" s="18" t="n">
        <f aca="false">SUM(E3:E6)</f>
        <v>1</v>
      </c>
      <c r="F47" s="18" t="n">
        <f aca="false">SUM(F3:F6)</f>
        <v>1</v>
      </c>
      <c r="G47" s="18" t="n">
        <f aca="false">SUM(G3:G6)</f>
        <v>2</v>
      </c>
      <c r="H47" s="18" t="n">
        <f aca="false">SUM(H3:H6)</f>
        <v>41</v>
      </c>
      <c r="I47" s="18" t="n">
        <f aca="false">SUM(I3:I6)</f>
        <v>1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34</v>
      </c>
      <c r="R47" s="18" t="n">
        <f aca="false">SUM(R3:R6)</f>
        <v>0</v>
      </c>
      <c r="S47" s="18" t="n">
        <f aca="false">SUM(S3:S6)</f>
        <v>12</v>
      </c>
      <c r="T47" s="18" t="n">
        <f aca="false">SUM(T3:T6)</f>
        <v>1</v>
      </c>
      <c r="U47" s="18" t="n">
        <f aca="false">SUM(U3:U6)</f>
        <v>0</v>
      </c>
      <c r="V47" s="18" t="n">
        <f aca="false">SUM(V3:V6)</f>
        <v>3</v>
      </c>
      <c r="W47" s="18" t="n">
        <f aca="false">SUM(W3:W6)</f>
        <v>42</v>
      </c>
      <c r="X47" s="18" t="n">
        <f aca="false">SUM(X3:X6)</f>
        <v>1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62</v>
      </c>
      <c r="C48" s="18" t="n">
        <f aca="false">SUM(C7:C10)</f>
        <v>1</v>
      </c>
      <c r="D48" s="18" t="n">
        <f aca="false">SUM(D7:D10)</f>
        <v>18</v>
      </c>
      <c r="E48" s="18" t="n">
        <f aca="false">SUM(E7:E10)</f>
        <v>0</v>
      </c>
      <c r="F48" s="18" t="n">
        <f aca="false">SUM(F7:F10)</f>
        <v>1</v>
      </c>
      <c r="G48" s="18" t="n">
        <f aca="false">SUM(G7:G10)</f>
        <v>1</v>
      </c>
      <c r="H48" s="18" t="n">
        <f aca="false">SUM(H7:H10)</f>
        <v>32</v>
      </c>
      <c r="I48" s="18" t="n">
        <f aca="false">SUM(I7:I10)</f>
        <v>2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56</v>
      </c>
      <c r="R48" s="18" t="n">
        <f aca="false">SUM(R7:R10)</f>
        <v>2</v>
      </c>
      <c r="S48" s="18" t="n">
        <f aca="false">SUM(S7:S10)</f>
        <v>12</v>
      </c>
      <c r="T48" s="18" t="n">
        <f aca="false">SUM(T7:T10)</f>
        <v>0</v>
      </c>
      <c r="U48" s="18" t="n">
        <f aca="false">SUM(U7:U10)</f>
        <v>2</v>
      </c>
      <c r="V48" s="18" t="n">
        <f aca="false">SUM(V7:V10)</f>
        <v>2</v>
      </c>
      <c r="W48" s="18" t="n">
        <f aca="false">SUM(W7:W10)</f>
        <v>36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73</v>
      </c>
      <c r="C49" s="18" t="n">
        <f aca="false">SUM(C11:C14)</f>
        <v>4</v>
      </c>
      <c r="D49" s="18" t="n">
        <f aca="false">SUM(D11:D14)</f>
        <v>8</v>
      </c>
      <c r="E49" s="18" t="n">
        <f aca="false">SUM(E11:E14)</f>
        <v>1</v>
      </c>
      <c r="F49" s="18" t="n">
        <f aca="false">SUM(F11:F14)</f>
        <v>1</v>
      </c>
      <c r="G49" s="18" t="n">
        <f aca="false">SUM(G11:G14)</f>
        <v>3</v>
      </c>
      <c r="H49" s="18" t="n">
        <f aca="false">SUM(H11:H14)</f>
        <v>44</v>
      </c>
      <c r="I49" s="18" t="n">
        <f aca="false">SUM(I11:I14)</f>
        <v>3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51</v>
      </c>
      <c r="R49" s="18" t="n">
        <f aca="false">SUM(R11:R14)</f>
        <v>4</v>
      </c>
      <c r="S49" s="18" t="n">
        <f aca="false">SUM(S11:S14)</f>
        <v>11</v>
      </c>
      <c r="T49" s="18" t="n">
        <f aca="false">SUM(T11:T14)</f>
        <v>1</v>
      </c>
      <c r="U49" s="18" t="n">
        <f aca="false">SUM(U11:U14)</f>
        <v>0</v>
      </c>
      <c r="V49" s="18" t="n">
        <f aca="false">SUM(V11:V14)</f>
        <v>0</v>
      </c>
      <c r="W49" s="18" t="n">
        <f aca="false">SUM(W11:W14)</f>
        <v>46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52</v>
      </c>
      <c r="C50" s="18" t="n">
        <f aca="false">SUM(C15:C18)</f>
        <v>4</v>
      </c>
      <c r="D50" s="18" t="n">
        <f aca="false">SUM(D15:D18)</f>
        <v>10</v>
      </c>
      <c r="E50" s="18" t="n">
        <f aca="false">SUM(E15:E18)</f>
        <v>1</v>
      </c>
      <c r="F50" s="18" t="n">
        <f aca="false">SUM(F15:F18)</f>
        <v>0</v>
      </c>
      <c r="G50" s="18" t="n">
        <f aca="false">SUM(G15:G18)</f>
        <v>1</v>
      </c>
      <c r="H50" s="18" t="n">
        <f aca="false">SUM(H15:H18)</f>
        <v>31</v>
      </c>
      <c r="I50" s="18" t="n">
        <f aca="false">SUM(I15:I18)</f>
        <v>2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62</v>
      </c>
      <c r="R50" s="18" t="n">
        <f aca="false">SUM(R15:R18)</f>
        <v>1</v>
      </c>
      <c r="S50" s="18" t="n">
        <f aca="false">SUM(S15:S18)</f>
        <v>12</v>
      </c>
      <c r="T50" s="18" t="n">
        <f aca="false">SUM(T15:T18)</f>
        <v>1</v>
      </c>
      <c r="U50" s="18" t="n">
        <f aca="false">SUM(U15:U18)</f>
        <v>1</v>
      </c>
      <c r="V50" s="18" t="n">
        <f aca="false">SUM(V15:V18)</f>
        <v>3</v>
      </c>
      <c r="W50" s="18" t="n">
        <f aca="false">SUM(W15:W18)</f>
        <v>40</v>
      </c>
      <c r="X50" s="18" t="n">
        <f aca="false">SUM(X15:X18)</f>
        <v>1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49</v>
      </c>
      <c r="C51" s="18" t="n">
        <f aca="false">SUM(C19:C22)</f>
        <v>3</v>
      </c>
      <c r="D51" s="18" t="n">
        <f aca="false">SUM(D19:D22)</f>
        <v>9</v>
      </c>
      <c r="E51" s="18" t="n">
        <f aca="false">SUM(E19:E22)</f>
        <v>0</v>
      </c>
      <c r="F51" s="18" t="n">
        <f aca="false">SUM(F19:F22)</f>
        <v>2</v>
      </c>
      <c r="G51" s="18" t="n">
        <f aca="false">SUM(G19:G22)</f>
        <v>3</v>
      </c>
      <c r="H51" s="18" t="n">
        <f aca="false">SUM(H19:H22)</f>
        <v>47</v>
      </c>
      <c r="I51" s="18" t="n">
        <f aca="false">SUM(I19:I22)</f>
        <v>2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53</v>
      </c>
      <c r="R51" s="18" t="n">
        <f aca="false">SUM(R19:R22)</f>
        <v>6</v>
      </c>
      <c r="S51" s="18" t="n">
        <f aca="false">SUM(S19:S22)</f>
        <v>8</v>
      </c>
      <c r="T51" s="18" t="n">
        <f aca="false">SUM(T19:T22)</f>
        <v>0</v>
      </c>
      <c r="U51" s="18" t="n">
        <f aca="false">SUM(U19:U22)</f>
        <v>1</v>
      </c>
      <c r="V51" s="18" t="n">
        <f aca="false">SUM(V19:V22)</f>
        <v>0</v>
      </c>
      <c r="W51" s="18" t="n">
        <f aca="false">SUM(W19:W22)</f>
        <v>53</v>
      </c>
      <c r="X51" s="18" t="n">
        <f aca="false">SUM(X19:X22)</f>
        <v>6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36</v>
      </c>
      <c r="C52" s="18" t="n">
        <f aca="false">SUM(C23:C26)</f>
        <v>4</v>
      </c>
      <c r="D52" s="18" t="n">
        <f aca="false">SUM(D23:D26)</f>
        <v>14</v>
      </c>
      <c r="E52" s="18" t="n">
        <f aca="false">SUM(E23:E26)</f>
        <v>0</v>
      </c>
      <c r="F52" s="18" t="n">
        <f aca="false">SUM(F23:F26)</f>
        <v>0</v>
      </c>
      <c r="G52" s="18" t="n">
        <f aca="false">SUM(G23:G26)</f>
        <v>0</v>
      </c>
      <c r="H52" s="18" t="n">
        <f aca="false">SUM(H23:H26)</f>
        <v>31</v>
      </c>
      <c r="I52" s="18" t="n">
        <f aca="false">SUM(I23:I26)</f>
        <v>6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43</v>
      </c>
      <c r="R52" s="18" t="n">
        <f aca="false">SUM(R23:R26)</f>
        <v>2</v>
      </c>
      <c r="S52" s="18" t="n">
        <f aca="false">SUM(S23:S26)</f>
        <v>13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0</v>
      </c>
      <c r="W52" s="18" t="n">
        <f aca="false">SUM(W23:W26)</f>
        <v>30</v>
      </c>
      <c r="X52" s="18" t="n">
        <f aca="false">SUM(X23:X26)</f>
        <v>2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55</v>
      </c>
      <c r="C53" s="18" t="n">
        <f aca="false">SUM(C27:C30)</f>
        <v>1</v>
      </c>
      <c r="D53" s="18" t="n">
        <f aca="false">SUM(D27:D30)</f>
        <v>9</v>
      </c>
      <c r="E53" s="18" t="n">
        <f aca="false">SUM(E27:E30)</f>
        <v>1</v>
      </c>
      <c r="F53" s="18" t="n">
        <f aca="false">SUM(F27:F30)</f>
        <v>1</v>
      </c>
      <c r="G53" s="18" t="n">
        <f aca="false">SUM(G27:G30)</f>
        <v>1</v>
      </c>
      <c r="H53" s="18" t="n">
        <f aca="false">SUM(H27:H30)</f>
        <v>33</v>
      </c>
      <c r="I53" s="18" t="n">
        <f aca="false">SUM(I27:I30)</f>
        <v>2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44</v>
      </c>
      <c r="R53" s="18" t="n">
        <f aca="false">SUM(R27:R30)</f>
        <v>3</v>
      </c>
      <c r="S53" s="18" t="n">
        <f aca="false">SUM(S27:S30)</f>
        <v>5</v>
      </c>
      <c r="T53" s="18" t="n">
        <f aca="false">SUM(T27:T30)</f>
        <v>1</v>
      </c>
      <c r="U53" s="18" t="n">
        <f aca="false">SUM(U27:U30)</f>
        <v>0</v>
      </c>
      <c r="V53" s="18" t="n">
        <f aca="false">SUM(V27:V30)</f>
        <v>1</v>
      </c>
      <c r="W53" s="18" t="n">
        <f aca="false">SUM(W27:W30)</f>
        <v>26</v>
      </c>
      <c r="X53" s="18" t="n">
        <f aca="false">SUM(X27:X30)</f>
        <v>1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53</v>
      </c>
      <c r="C54" s="18" t="n">
        <f aca="false">SUM(C31:C34)</f>
        <v>0</v>
      </c>
      <c r="D54" s="18" t="n">
        <f aca="false">SUM(D31:D34)</f>
        <v>16</v>
      </c>
      <c r="E54" s="18" t="n">
        <f aca="false">SUM(E31:E34)</f>
        <v>0</v>
      </c>
      <c r="F54" s="18" t="n">
        <f aca="false">SUM(F31:F34)</f>
        <v>0</v>
      </c>
      <c r="G54" s="18" t="n">
        <f aca="false">SUM(G31:G34)</f>
        <v>0</v>
      </c>
      <c r="H54" s="18" t="n">
        <f aca="false">SUM(H31:H34)</f>
        <v>43</v>
      </c>
      <c r="I54" s="18" t="n">
        <f aca="false">SUM(I31:I34)</f>
        <v>3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64</v>
      </c>
      <c r="R54" s="18" t="n">
        <f aca="false">SUM(R31:R34)</f>
        <v>1</v>
      </c>
      <c r="S54" s="18" t="n">
        <f aca="false">SUM(S31:S34)</f>
        <v>12</v>
      </c>
      <c r="T54" s="18" t="n">
        <f aca="false">SUM(T31:T34)</f>
        <v>1</v>
      </c>
      <c r="U54" s="18" t="n">
        <f aca="false">SUM(U31:U34)</f>
        <v>0</v>
      </c>
      <c r="V54" s="18" t="n">
        <f aca="false">SUM(V31:V34)</f>
        <v>0</v>
      </c>
      <c r="W54" s="18" t="n">
        <f aca="false">SUM(W31:W34)</f>
        <v>51</v>
      </c>
      <c r="X54" s="18" t="n">
        <f aca="false">SUM(X31:X34)</f>
        <v>6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68</v>
      </c>
      <c r="C55" s="18" t="n">
        <f aca="false">SUM(C35:C38)</f>
        <v>1</v>
      </c>
      <c r="D55" s="18" t="n">
        <f aca="false">SUM(D35:D38)</f>
        <v>11</v>
      </c>
      <c r="E55" s="18" t="n">
        <f aca="false">SUM(E35:E38)</f>
        <v>0</v>
      </c>
      <c r="F55" s="18" t="n">
        <f aca="false">SUM(F35:F38)</f>
        <v>0</v>
      </c>
      <c r="G55" s="18" t="n">
        <f aca="false">SUM(G35:G38)</f>
        <v>0</v>
      </c>
      <c r="H55" s="18" t="n">
        <f aca="false">SUM(H35:H38)</f>
        <v>42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77</v>
      </c>
      <c r="R55" s="18" t="n">
        <f aca="false">SUM(R35:R38)</f>
        <v>1</v>
      </c>
      <c r="S55" s="18" t="n">
        <f aca="false">SUM(S35:S38)</f>
        <v>16</v>
      </c>
      <c r="T55" s="18" t="n">
        <f aca="false">SUM(T35:T38)</f>
        <v>0</v>
      </c>
      <c r="U55" s="18" t="n">
        <f aca="false">SUM(U35:U38)</f>
        <v>2</v>
      </c>
      <c r="V55" s="18" t="n">
        <f aca="false">SUM(V35:V38)</f>
        <v>0</v>
      </c>
      <c r="W55" s="18" t="n">
        <f aca="false">SUM(W35:W38)</f>
        <v>51</v>
      </c>
      <c r="X55" s="18" t="n">
        <f aca="false">SUM(X35:X38)</f>
        <v>1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51</v>
      </c>
      <c r="C56" s="18" t="n">
        <f aca="false">SUM(C39:C42)</f>
        <v>0</v>
      </c>
      <c r="D56" s="18" t="n">
        <f aca="false">SUM(D39:D42)</f>
        <v>13</v>
      </c>
      <c r="E56" s="18" t="n">
        <f aca="false">SUM(E39:E42)</f>
        <v>1</v>
      </c>
      <c r="F56" s="18" t="n">
        <f aca="false">SUM(F39:F42)</f>
        <v>0</v>
      </c>
      <c r="G56" s="18" t="n">
        <f aca="false">SUM(G39:G42)</f>
        <v>1</v>
      </c>
      <c r="H56" s="18" t="n">
        <f aca="false">SUM(H39:H42)</f>
        <v>53</v>
      </c>
      <c r="I56" s="18" t="n">
        <f aca="false">SUM(I39:I42)</f>
        <v>2</v>
      </c>
      <c r="J56" s="13"/>
      <c r="N56" s="13"/>
      <c r="O56" s="13"/>
      <c r="P56" s="19" t="s">
        <v>64</v>
      </c>
      <c r="Q56" s="18" t="n">
        <f aca="false">SUM(Q39:Q42)</f>
        <v>51</v>
      </c>
      <c r="R56" s="18" t="n">
        <f aca="false">SUM(R39:R42)</f>
        <v>0</v>
      </c>
      <c r="S56" s="18" t="n">
        <f aca="false">SUM(S39:S42)</f>
        <v>11</v>
      </c>
      <c r="T56" s="18" t="n">
        <f aca="false">SUM(T39:T42)</f>
        <v>1</v>
      </c>
      <c r="U56" s="18" t="n">
        <f aca="false">SUM(U39:U42)</f>
        <v>1</v>
      </c>
      <c r="V56" s="18" t="n">
        <f aca="false">SUM(V39:V42)</f>
        <v>0</v>
      </c>
      <c r="W56" s="18" t="n">
        <f aca="false">SUM(W39:W42)</f>
        <v>61</v>
      </c>
      <c r="X56" s="18" t="n">
        <f aca="false">SUM(X39:X42)</f>
        <v>1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65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23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16" t="s">
        <v>67</v>
      </c>
      <c r="B59" s="21" t="str">
        <f aca="false">J1</f>
        <v>往東方夏威夷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(B47+C47)*3.5</f>
        <v>178.5</v>
      </c>
      <c r="C62" s="37" t="n">
        <f aca="false">(B62/N62)*100</f>
        <v>47.7272727272727</v>
      </c>
      <c r="D62" s="37" t="n">
        <f aca="false">D47*3.5</f>
        <v>42</v>
      </c>
      <c r="E62" s="37" t="n">
        <f aca="false">(D62/N62)*100</f>
        <v>11.2299465240642</v>
      </c>
      <c r="F62" s="37" t="n">
        <f aca="false">(E47+F47)*3.5</f>
        <v>7</v>
      </c>
      <c r="G62" s="37" t="n">
        <f aca="false">(F62/N62)*100</f>
        <v>1.8716577540107</v>
      </c>
      <c r="H62" s="37" t="n">
        <f aca="false">G47</f>
        <v>2</v>
      </c>
      <c r="I62" s="37" t="n">
        <f aca="false">(H62/N62)*100</f>
        <v>0.53475935828877</v>
      </c>
      <c r="J62" s="37" t="n">
        <f aca="false">H47*3.5</f>
        <v>143.5</v>
      </c>
      <c r="K62" s="37" t="n">
        <f aca="false">(J62/N62)*100</f>
        <v>38.3689839572193</v>
      </c>
      <c r="L62" s="37" t="n">
        <f aca="false">I47</f>
        <v>1</v>
      </c>
      <c r="M62" s="37" t="n">
        <f aca="false">(L62/N62)*100</f>
        <v>0.267379679144385</v>
      </c>
      <c r="N62" s="37" t="n">
        <f aca="false">(B62+D62+F62+H62+J62+L62)</f>
        <v>374</v>
      </c>
      <c r="O62" s="38" t="n">
        <f aca="false">B62+D62+F62*2+H62*2+J62*0.5+L62*3</f>
        <v>313.25</v>
      </c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(B48+C48)*3.5</f>
        <v>220.5</v>
      </c>
      <c r="C63" s="37" t="n">
        <f aca="false">(B63/N63)*100</f>
        <v>54.8507462686567</v>
      </c>
      <c r="D63" s="37" t="n">
        <f aca="false">D48*3.5</f>
        <v>63</v>
      </c>
      <c r="E63" s="37" t="n">
        <f aca="false">(D63/N63)*100</f>
        <v>15.6716417910448</v>
      </c>
      <c r="F63" s="37" t="n">
        <f aca="false">(E48+F48)*3.5</f>
        <v>3.5</v>
      </c>
      <c r="G63" s="37" t="n">
        <f aca="false">(F63/N63)*100</f>
        <v>0.870646766169154</v>
      </c>
      <c r="H63" s="37" t="n">
        <f aca="false">G48</f>
        <v>1</v>
      </c>
      <c r="I63" s="37" t="n">
        <f aca="false">(H63/N63)*100</f>
        <v>0.248756218905473</v>
      </c>
      <c r="J63" s="37" t="n">
        <f aca="false">H48*3.5</f>
        <v>112</v>
      </c>
      <c r="K63" s="37" t="n">
        <f aca="false">(J63/N63)*100</f>
        <v>27.8606965174129</v>
      </c>
      <c r="L63" s="37" t="n">
        <f aca="false">I48</f>
        <v>2</v>
      </c>
      <c r="M63" s="37" t="n">
        <f aca="false">(L63/N63)*100</f>
        <v>0.497512437810945</v>
      </c>
      <c r="N63" s="37" t="n">
        <f aca="false">(B63+D63+F63+H63+J63+L63)</f>
        <v>402</v>
      </c>
      <c r="O63" s="38" t="n">
        <f aca="false">B63+D63+F63*2+H63*2+J63*0.5+L63*3</f>
        <v>354.5</v>
      </c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(B49+C49)*3.5</f>
        <v>269.5</v>
      </c>
      <c r="C64" s="37" t="n">
        <f aca="false">(B64/N64)*100</f>
        <v>58.0193756727664</v>
      </c>
      <c r="D64" s="37" t="n">
        <f aca="false">D49*3.5</f>
        <v>28</v>
      </c>
      <c r="E64" s="37" t="n">
        <f aca="false">(D64/N64)*100</f>
        <v>6.02798708288482</v>
      </c>
      <c r="F64" s="37" t="n">
        <f aca="false">(E49+F49)*3.5</f>
        <v>7</v>
      </c>
      <c r="G64" s="37" t="n">
        <f aca="false">(F64/N64)*100</f>
        <v>1.50699677072121</v>
      </c>
      <c r="H64" s="37" t="n">
        <f aca="false">G49</f>
        <v>3</v>
      </c>
      <c r="I64" s="37" t="n">
        <f aca="false">(H64/N64)*100</f>
        <v>0.645855758880517</v>
      </c>
      <c r="J64" s="37" t="n">
        <f aca="false">H49*3.5</f>
        <v>154</v>
      </c>
      <c r="K64" s="37" t="n">
        <f aca="false">(J64/N64)*100</f>
        <v>33.1539289558665</v>
      </c>
      <c r="L64" s="37" t="n">
        <f aca="false">I49</f>
        <v>3</v>
      </c>
      <c r="M64" s="37" t="n">
        <f aca="false">(L64/N64)*100</f>
        <v>0.645855758880517</v>
      </c>
      <c r="N64" s="37" t="n">
        <f aca="false">(B64+D64+F64+H64+J64+L64)</f>
        <v>464.5</v>
      </c>
      <c r="O64" s="38" t="n">
        <f aca="false">B64+D64+F64*2+H64*2+J64*0.5+L64*3</f>
        <v>403.5</v>
      </c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(B50+C50)*3.5</f>
        <v>196</v>
      </c>
      <c r="C65" s="37" t="n">
        <f aca="false">(B65/N65)*100</f>
        <v>56.6473988439306</v>
      </c>
      <c r="D65" s="37" t="n">
        <f aca="false">D50*3.5</f>
        <v>35</v>
      </c>
      <c r="E65" s="37" t="n">
        <f aca="false">(D65/N65)*100</f>
        <v>10.1156069364162</v>
      </c>
      <c r="F65" s="37" t="n">
        <f aca="false">(E50+F50)*3.5</f>
        <v>3.5</v>
      </c>
      <c r="G65" s="37" t="n">
        <f aca="false">(F65/N65)*100</f>
        <v>1.01156069364162</v>
      </c>
      <c r="H65" s="37" t="n">
        <f aca="false">G50</f>
        <v>1</v>
      </c>
      <c r="I65" s="37" t="n">
        <f aca="false">(H65/N65)*100</f>
        <v>0.289017341040462</v>
      </c>
      <c r="J65" s="37" t="n">
        <f aca="false">H50*3.5</f>
        <v>108.5</v>
      </c>
      <c r="K65" s="37" t="n">
        <f aca="false">(J65/N65)*100</f>
        <v>31.3583815028902</v>
      </c>
      <c r="L65" s="37" t="n">
        <f aca="false">I50</f>
        <v>2</v>
      </c>
      <c r="M65" s="37" t="n">
        <f aca="false">(L65/N65)*100</f>
        <v>0.578034682080925</v>
      </c>
      <c r="N65" s="37" t="n">
        <f aca="false">(B65+D65+F65+H65+J65+L65)</f>
        <v>346</v>
      </c>
      <c r="O65" s="38" t="n">
        <f aca="false">B65+D65+F65*2+H65*2+J65*0.5+L65*3</f>
        <v>300.25</v>
      </c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(B51+C51)*3.5</f>
        <v>182</v>
      </c>
      <c r="C66" s="37" t="n">
        <f aca="false">(B66/N66)*100</f>
        <v>46.6666666666667</v>
      </c>
      <c r="D66" s="37" t="n">
        <f aca="false">D51*3.5</f>
        <v>31.5</v>
      </c>
      <c r="E66" s="37" t="n">
        <f aca="false">(D66/N66)*100</f>
        <v>8.07692307692308</v>
      </c>
      <c r="F66" s="37" t="n">
        <f aca="false">(E51+F51)*3.5</f>
        <v>7</v>
      </c>
      <c r="G66" s="37" t="n">
        <f aca="false">(F66/N66)*100</f>
        <v>1.79487179487179</v>
      </c>
      <c r="H66" s="37" t="n">
        <f aca="false">G51</f>
        <v>3</v>
      </c>
      <c r="I66" s="37" t="n">
        <f aca="false">(H66/N66)*100</f>
        <v>0.769230769230769</v>
      </c>
      <c r="J66" s="37" t="n">
        <f aca="false">H51*3.5</f>
        <v>164.5</v>
      </c>
      <c r="K66" s="37" t="n">
        <f aca="false">(J66/N66)*100</f>
        <v>42.1794871794872</v>
      </c>
      <c r="L66" s="37" t="n">
        <f aca="false">I51</f>
        <v>2</v>
      </c>
      <c r="M66" s="37" t="n">
        <f aca="false">(L66/N66)*100</f>
        <v>0.512820512820513</v>
      </c>
      <c r="N66" s="37" t="n">
        <f aca="false">(B66+D66+F66+H66+J66+L66)</f>
        <v>390</v>
      </c>
      <c r="O66" s="38" t="n">
        <f aca="false">B66+D66+F66*2+H66*2+J66*0.5+L66*3</f>
        <v>321.75</v>
      </c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(B52+C52)*3.5</f>
        <v>140</v>
      </c>
      <c r="C67" s="37" t="n">
        <f aca="false">(B67/N67)*100</f>
        <v>46.1285008237232</v>
      </c>
      <c r="D67" s="37" t="n">
        <f aca="false">D52*3.5</f>
        <v>49</v>
      </c>
      <c r="E67" s="37" t="n">
        <f aca="false">(D67/N67)*100</f>
        <v>16.1449752883031</v>
      </c>
      <c r="F67" s="37" t="n">
        <f aca="false">(E52+F52)*3.5</f>
        <v>0</v>
      </c>
      <c r="G67" s="37" t="n">
        <f aca="false">(F67/N67)*100</f>
        <v>0</v>
      </c>
      <c r="H67" s="37" t="n">
        <f aca="false">G52</f>
        <v>0</v>
      </c>
      <c r="I67" s="37" t="n">
        <f aca="false">(H67/N67)*100</f>
        <v>0</v>
      </c>
      <c r="J67" s="37" t="n">
        <f aca="false">H52*3.5</f>
        <v>108.5</v>
      </c>
      <c r="K67" s="37" t="n">
        <f aca="false">(J67/N67)*100</f>
        <v>35.7495881383855</v>
      </c>
      <c r="L67" s="37" t="n">
        <f aca="false">I52</f>
        <v>6</v>
      </c>
      <c r="M67" s="37" t="n">
        <f aca="false">(L67/N67)*100</f>
        <v>1.97693574958814</v>
      </c>
      <c r="N67" s="37" t="n">
        <f aca="false">(B67+D67+F67+H67+J67+L67)</f>
        <v>303.5</v>
      </c>
      <c r="O67" s="38" t="n">
        <f aca="false">B67+D67+F67*2+H67*2+J67*0.5+L67*3</f>
        <v>261.25</v>
      </c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(B53+C53)*3.5</f>
        <v>196</v>
      </c>
      <c r="C68" s="37" t="n">
        <f aca="false">(B68/N68)*100</f>
        <v>55.5240793201133</v>
      </c>
      <c r="D68" s="37" t="n">
        <f aca="false">D53*3.5</f>
        <v>31.5</v>
      </c>
      <c r="E68" s="37" t="n">
        <f aca="false">(D68/N68)*100</f>
        <v>8.92351274787535</v>
      </c>
      <c r="F68" s="37" t="n">
        <f aca="false">(E53+F53)*3.5</f>
        <v>7</v>
      </c>
      <c r="G68" s="37" t="n">
        <f aca="false">(F68/N68)*100</f>
        <v>1.98300283286119</v>
      </c>
      <c r="H68" s="37" t="n">
        <f aca="false">G53</f>
        <v>1</v>
      </c>
      <c r="I68" s="37" t="n">
        <f aca="false">(H68/N68)*100</f>
        <v>0.28328611898017</v>
      </c>
      <c r="J68" s="37" t="n">
        <f aca="false">H53*3.5</f>
        <v>115.5</v>
      </c>
      <c r="K68" s="37" t="n">
        <f aca="false">(J68/N68)*100</f>
        <v>32.7195467422096</v>
      </c>
      <c r="L68" s="37" t="n">
        <f aca="false">I53</f>
        <v>2</v>
      </c>
      <c r="M68" s="37" t="n">
        <f aca="false">(L68/N68)*100</f>
        <v>0.56657223796034</v>
      </c>
      <c r="N68" s="37" t="n">
        <f aca="false">(B68+D68+F68+H68+J68+L68)</f>
        <v>353</v>
      </c>
      <c r="O68" s="38" t="n">
        <f aca="false">B68+D68+F68*2+H68*2+J68*0.5+L68*3</f>
        <v>307.25</v>
      </c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(B54+C54)*3.5</f>
        <v>185.5</v>
      </c>
      <c r="C69" s="37" t="n">
        <f aca="false">(B69/N69)*100</f>
        <v>46.9620253164557</v>
      </c>
      <c r="D69" s="37" t="n">
        <f aca="false">D54*3.5</f>
        <v>56</v>
      </c>
      <c r="E69" s="37" t="n">
        <f aca="false">(D69/N69)*100</f>
        <v>14.1772151898734</v>
      </c>
      <c r="F69" s="37" t="n">
        <f aca="false">(E54+F54)*3.5</f>
        <v>0</v>
      </c>
      <c r="G69" s="37" t="n">
        <f aca="false">(F69/N69)*100</f>
        <v>0</v>
      </c>
      <c r="H69" s="37" t="n">
        <f aca="false">G54</f>
        <v>0</v>
      </c>
      <c r="I69" s="37" t="n">
        <f aca="false">(H69/N69)*100</f>
        <v>0</v>
      </c>
      <c r="J69" s="37" t="n">
        <f aca="false">H54*3.5</f>
        <v>150.5</v>
      </c>
      <c r="K69" s="37" t="n">
        <f aca="false">(J69/N69)*100</f>
        <v>38.1012658227848</v>
      </c>
      <c r="L69" s="37" t="n">
        <f aca="false">I54</f>
        <v>3</v>
      </c>
      <c r="M69" s="37" t="n">
        <f aca="false">(L69/N69)*100</f>
        <v>0.759493670886076</v>
      </c>
      <c r="N69" s="37" t="n">
        <f aca="false">(B69+D69+F69+H69+J69+L69)</f>
        <v>395</v>
      </c>
      <c r="O69" s="38" t="n">
        <f aca="false">B69+D69+F69*2+H69*2+J69*0.5+L69*3</f>
        <v>325.75</v>
      </c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(B55+C55)*3.5</f>
        <v>241.5</v>
      </c>
      <c r="C70" s="37" t="n">
        <f aca="false">(B70/N70)*100</f>
        <v>56.5573770491803</v>
      </c>
      <c r="D70" s="37" t="n">
        <f aca="false">D55*3.5</f>
        <v>38.5</v>
      </c>
      <c r="E70" s="37" t="n">
        <f aca="false">(D70/N70)*100</f>
        <v>9.01639344262295</v>
      </c>
      <c r="F70" s="37" t="n">
        <f aca="false">(E55+F55)*3.5</f>
        <v>0</v>
      </c>
      <c r="G70" s="37" t="n">
        <f aca="false">(F70/N70)*100</f>
        <v>0</v>
      </c>
      <c r="H70" s="37" t="n">
        <f aca="false">G55</f>
        <v>0</v>
      </c>
      <c r="I70" s="37" t="n">
        <f aca="false">(H70/N70)*100</f>
        <v>0</v>
      </c>
      <c r="J70" s="37" t="n">
        <f aca="false">H55*3.5</f>
        <v>147</v>
      </c>
      <c r="K70" s="37" t="n">
        <f aca="false">(J70/N70)*100</f>
        <v>34.4262295081967</v>
      </c>
      <c r="L70" s="37" t="n">
        <f aca="false">I55</f>
        <v>0</v>
      </c>
      <c r="M70" s="37" t="n">
        <f aca="false">(L70/N70)*100</f>
        <v>0</v>
      </c>
      <c r="N70" s="37" t="n">
        <f aca="false">(B70+D70+F70+H70+J70+L70)</f>
        <v>427</v>
      </c>
      <c r="O70" s="38" t="n">
        <f aca="false">B70+D70+F70*2+H70*2+J70*0.5+L70*3</f>
        <v>353.5</v>
      </c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(B56+C56)*3.5</f>
        <v>178.5</v>
      </c>
      <c r="C71" s="37" t="n">
        <f aca="false">(B71/N71)*100</f>
        <v>42.9086538461539</v>
      </c>
      <c r="D71" s="37" t="n">
        <f aca="false">D56*3.5</f>
        <v>45.5</v>
      </c>
      <c r="E71" s="37" t="n">
        <f aca="false">(D71/N71)*100</f>
        <v>10.9375</v>
      </c>
      <c r="F71" s="37" t="n">
        <f aca="false">(E56+F56)*3.5</f>
        <v>3.5</v>
      </c>
      <c r="G71" s="37" t="n">
        <f aca="false">(F71/N71)*100</f>
        <v>0.841346153846154</v>
      </c>
      <c r="H71" s="37" t="n">
        <f aca="false">G56</f>
        <v>1</v>
      </c>
      <c r="I71" s="37" t="n">
        <f aca="false">(H71/N71)*100</f>
        <v>0.240384615384615</v>
      </c>
      <c r="J71" s="37" t="n">
        <f aca="false">H56*3.5</f>
        <v>185.5</v>
      </c>
      <c r="K71" s="37" t="n">
        <f aca="false">(J71/N71)*100</f>
        <v>44.5913461538462</v>
      </c>
      <c r="L71" s="37" t="n">
        <f aca="false">I56</f>
        <v>2</v>
      </c>
      <c r="M71" s="37" t="n">
        <f aca="false">(L71/N71)*100</f>
        <v>0.480769230769231</v>
      </c>
      <c r="N71" s="37" t="n">
        <f aca="false">(B71+D71+F71+H71+J71+L71)</f>
        <v>416</v>
      </c>
      <c r="O71" s="38" t="n">
        <f aca="false">B71+D71+F71*2+H71*2+J71*0.5+L71*3</f>
        <v>331.75</v>
      </c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1988</v>
      </c>
      <c r="C72" s="42" t="n">
        <f aca="false">(B72/N72)*100</f>
        <v>51.3562386980109</v>
      </c>
      <c r="D72" s="42" t="n">
        <f aca="false">SUM(D62:D71)</f>
        <v>420</v>
      </c>
      <c r="E72" s="42" t="n">
        <f aca="false">(D72/N72)*100</f>
        <v>10.8499095840868</v>
      </c>
      <c r="F72" s="42" t="n">
        <f aca="false">SUM(F62:F71)</f>
        <v>38.5</v>
      </c>
      <c r="G72" s="42" t="n">
        <f aca="false">(F72/N72)*100</f>
        <v>0.994575045207957</v>
      </c>
      <c r="H72" s="42" t="n">
        <f aca="false">SUM(H62:H71)</f>
        <v>12</v>
      </c>
      <c r="I72" s="42" t="n">
        <f aca="false">(H72/N72)*100</f>
        <v>0.309997416688194</v>
      </c>
      <c r="J72" s="42" t="n">
        <f aca="false">SUM(J62:J71)</f>
        <v>1389.5</v>
      </c>
      <c r="K72" s="42" t="n">
        <f aca="false">(J72/N72)*100</f>
        <v>35.8951175406872</v>
      </c>
      <c r="L72" s="42" t="n">
        <f aca="false">SUM(L62:L71)</f>
        <v>23</v>
      </c>
      <c r="M72" s="42" t="n">
        <f aca="false">(L72/N72)*100</f>
        <v>0.594161715319039</v>
      </c>
      <c r="N72" s="42" t="n">
        <f aca="false">SUM(N62:N71)</f>
        <v>3871</v>
      </c>
      <c r="O72" s="43" t="n">
        <f aca="false">SUM(O62:O71)</f>
        <v>3272.75</v>
      </c>
      <c r="P72" s="23" t="n">
        <f aca="false">SUM(B3:I42)</f>
        <v>1131</v>
      </c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花蓮市區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</row>
    <row r="76" customFormat="false" ht="24" hidden="false" customHeight="true" outlineLevel="0" collapsed="false">
      <c r="A76" s="36" t="s">
        <v>76</v>
      </c>
      <c r="B76" s="37" t="n">
        <f aca="false">(Q47+R47)*3.5</f>
        <v>119</v>
      </c>
      <c r="C76" s="37" t="n">
        <f aca="false">(B76/N76)*100</f>
        <v>37.7179080824089</v>
      </c>
      <c r="D76" s="37" t="n">
        <f aca="false">S47*3.5</f>
        <v>42</v>
      </c>
      <c r="E76" s="37" t="n">
        <f aca="false">(D76/N76)*100</f>
        <v>13.3122028526149</v>
      </c>
      <c r="F76" s="37" t="n">
        <f aca="false">(T47+U47)*3.5</f>
        <v>3.5</v>
      </c>
      <c r="G76" s="37" t="n">
        <f aca="false">(F76/N76)*100</f>
        <v>1.10935023771791</v>
      </c>
      <c r="H76" s="37" t="n">
        <f aca="false">V47</f>
        <v>3</v>
      </c>
      <c r="I76" s="37" t="n">
        <f aca="false">(H76/N76)*100</f>
        <v>0.950871632329636</v>
      </c>
      <c r="J76" s="37" t="n">
        <f aca="false">W47*3.5</f>
        <v>147</v>
      </c>
      <c r="K76" s="37" t="n">
        <f aca="false">(J76/N76)*100</f>
        <v>46.5927099841521</v>
      </c>
      <c r="L76" s="37" t="n">
        <f aca="false">X47</f>
        <v>1</v>
      </c>
      <c r="M76" s="37" t="n">
        <f aca="false">(L76/N76)*100</f>
        <v>0.316957210776545</v>
      </c>
      <c r="N76" s="37" t="n">
        <f aca="false">B76+D76+F76+H76+J76+L76</f>
        <v>315.5</v>
      </c>
      <c r="O76" s="38" t="n">
        <f aca="false">B76+D76+F76*2+H76*2+J76*0.5+L76*3</f>
        <v>250.5</v>
      </c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</row>
    <row r="77" customFormat="false" ht="24" hidden="false" customHeight="true" outlineLevel="0" collapsed="false">
      <c r="A77" s="36" t="s">
        <v>77</v>
      </c>
      <c r="B77" s="37" t="n">
        <f aca="false">(Q48+R48)*3.5</f>
        <v>203</v>
      </c>
      <c r="C77" s="37" t="n">
        <f aca="false">(B77/N77)*100</f>
        <v>53.4210526315789</v>
      </c>
      <c r="D77" s="37" t="n">
        <f aca="false">S48*3.5</f>
        <v>42</v>
      </c>
      <c r="E77" s="37" t="n">
        <f aca="false">(D77/N77)*100</f>
        <v>11.0526315789474</v>
      </c>
      <c r="F77" s="37" t="n">
        <f aca="false">(T48+U48)*3.5</f>
        <v>7</v>
      </c>
      <c r="G77" s="37" t="n">
        <f aca="false">(F77/N77)*100</f>
        <v>1.84210526315789</v>
      </c>
      <c r="H77" s="37" t="n">
        <f aca="false">V48</f>
        <v>2</v>
      </c>
      <c r="I77" s="37" t="n">
        <f aca="false">(H77/N77)*100</f>
        <v>0.526315789473684</v>
      </c>
      <c r="J77" s="37" t="n">
        <f aca="false">W48*3.5</f>
        <v>126</v>
      </c>
      <c r="K77" s="37" t="n">
        <f aca="false">(J77/N77)*100</f>
        <v>33.1578947368421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380</v>
      </c>
      <c r="O77" s="38" t="n">
        <f aca="false">B77+D77+F77*2+H77*2+J77*0.5+L77*3</f>
        <v>326</v>
      </c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</row>
    <row r="78" customFormat="false" ht="24" hidden="false" customHeight="true" outlineLevel="0" collapsed="false">
      <c r="A78" s="36" t="s">
        <v>78</v>
      </c>
      <c r="B78" s="37" t="n">
        <f aca="false">(Q49+R49)*3.5</f>
        <v>192.5</v>
      </c>
      <c r="C78" s="37" t="n">
        <f aca="false">(B78/N78)*100</f>
        <v>48.6725663716814</v>
      </c>
      <c r="D78" s="37" t="n">
        <f aca="false">S49*3.5</f>
        <v>38.5</v>
      </c>
      <c r="E78" s="37" t="n">
        <f aca="false">(D78/N78)*100</f>
        <v>9.73451327433628</v>
      </c>
      <c r="F78" s="37" t="n">
        <f aca="false">(T49+U49)*3.5</f>
        <v>3.5</v>
      </c>
      <c r="G78" s="37" t="n">
        <f aca="false">(F78/N78)*100</f>
        <v>0.884955752212389</v>
      </c>
      <c r="H78" s="37" t="n">
        <f aca="false">V49</f>
        <v>0</v>
      </c>
      <c r="I78" s="37" t="n">
        <f aca="false">(H78/N78)*100</f>
        <v>0</v>
      </c>
      <c r="J78" s="37" t="n">
        <f aca="false">W49*3.5</f>
        <v>161</v>
      </c>
      <c r="K78" s="37" t="n">
        <f aca="false">(J78/N78)*100</f>
        <v>40.7079646017699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395.5</v>
      </c>
      <c r="O78" s="38" t="n">
        <f aca="false">B78+D78+F78*2+H78*2+J78*0.5+L78*3</f>
        <v>318.5</v>
      </c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</row>
    <row r="79" customFormat="false" ht="24" hidden="false" customHeight="true" outlineLevel="0" collapsed="false">
      <c r="A79" s="36" t="s">
        <v>79</v>
      </c>
      <c r="B79" s="37" t="n">
        <f aca="false">(Q50+R50)*3.5</f>
        <v>220.5</v>
      </c>
      <c r="C79" s="37" t="n">
        <f aca="false">(B79/N79)*100</f>
        <v>53.3252720677146</v>
      </c>
      <c r="D79" s="37" t="n">
        <f aca="false">S50*3.5</f>
        <v>42</v>
      </c>
      <c r="E79" s="37" t="n">
        <f aca="false">(D79/N79)*100</f>
        <v>10.1571946795647</v>
      </c>
      <c r="F79" s="37" t="n">
        <f aca="false">(T50+U50)*3.5</f>
        <v>7</v>
      </c>
      <c r="G79" s="37" t="n">
        <f aca="false">(F79/N79)*100</f>
        <v>1.69286577992745</v>
      </c>
      <c r="H79" s="37" t="n">
        <f aca="false">V50</f>
        <v>3</v>
      </c>
      <c r="I79" s="37" t="n">
        <f aca="false">(H79/N79)*100</f>
        <v>0.725513905683192</v>
      </c>
      <c r="J79" s="37" t="n">
        <f aca="false">W50*3.5</f>
        <v>140</v>
      </c>
      <c r="K79" s="37" t="n">
        <f aca="false">(J79/N79)*100</f>
        <v>33.857315598549</v>
      </c>
      <c r="L79" s="37" t="n">
        <f aca="false">X50</f>
        <v>1</v>
      </c>
      <c r="M79" s="37" t="n">
        <f aca="false">(L79/N79)*100</f>
        <v>0.241837968561064</v>
      </c>
      <c r="N79" s="37" t="n">
        <f aca="false">B79+D79+F79+H79+J79+L79</f>
        <v>413.5</v>
      </c>
      <c r="O79" s="38" t="n">
        <f aca="false">B79+D79+F79*2+H79*2+J79*0.5+L79*3</f>
        <v>355.5</v>
      </c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</row>
    <row r="80" customFormat="false" ht="24" hidden="false" customHeight="true" outlineLevel="0" collapsed="false">
      <c r="A80" s="36" t="s">
        <v>80</v>
      </c>
      <c r="B80" s="37" t="n">
        <f aca="false">(Q51+R51)*3.5</f>
        <v>206.5</v>
      </c>
      <c r="C80" s="37" t="n">
        <f aca="false">(B80/N80)*100</f>
        <v>48.0791618160652</v>
      </c>
      <c r="D80" s="37" t="n">
        <f aca="false">S51*3.5</f>
        <v>28</v>
      </c>
      <c r="E80" s="37" t="n">
        <f aca="false">(D80/N80)*100</f>
        <v>6.51920838183935</v>
      </c>
      <c r="F80" s="37" t="n">
        <f aca="false">(T51+U51)*3.5</f>
        <v>3.5</v>
      </c>
      <c r="G80" s="37" t="n">
        <f aca="false">(F80/N80)*100</f>
        <v>0.814901047729918</v>
      </c>
      <c r="H80" s="37" t="n">
        <f aca="false">V51</f>
        <v>0</v>
      </c>
      <c r="I80" s="37" t="n">
        <f aca="false">(H80/N80)*100</f>
        <v>0</v>
      </c>
      <c r="J80" s="37" t="n">
        <f aca="false">W51*3.5</f>
        <v>185.5</v>
      </c>
      <c r="K80" s="37" t="n">
        <f aca="false">(J80/N80)*100</f>
        <v>43.1897555296857</v>
      </c>
      <c r="L80" s="37" t="n">
        <f aca="false">X51</f>
        <v>6</v>
      </c>
      <c r="M80" s="37" t="n">
        <f aca="false">(L80/N80)*100</f>
        <v>1.39697322467986</v>
      </c>
      <c r="N80" s="37" t="n">
        <f aca="false">B80+D80+F80+H80+J80+L80</f>
        <v>429.5</v>
      </c>
      <c r="O80" s="38" t="n">
        <f aca="false">B80+D80+F80*2+H80*2+J80*0.5+L80*3</f>
        <v>352.25</v>
      </c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</row>
    <row r="81" customFormat="false" ht="24" hidden="false" customHeight="true" outlineLevel="0" collapsed="false">
      <c r="A81" s="36" t="s">
        <v>81</v>
      </c>
      <c r="B81" s="37" t="n">
        <f aca="false">(Q52+R52)*3.5</f>
        <v>157.5</v>
      </c>
      <c r="C81" s="37" t="n">
        <f aca="false">(B81/N81)*100</f>
        <v>50.8064516129032</v>
      </c>
      <c r="D81" s="37" t="n">
        <f aca="false">S52*3.5</f>
        <v>45.5</v>
      </c>
      <c r="E81" s="37" t="n">
        <f aca="false">(D81/N81)*100</f>
        <v>14.6774193548387</v>
      </c>
      <c r="F81" s="37" t="n">
        <f aca="false">(T52+U52)*3.5</f>
        <v>0</v>
      </c>
      <c r="G81" s="37" t="n">
        <f aca="false">(F81/N81)*100</f>
        <v>0</v>
      </c>
      <c r="H81" s="37" t="n">
        <f aca="false">V52</f>
        <v>0</v>
      </c>
      <c r="I81" s="37" t="n">
        <f aca="false">(H81/N81)*100</f>
        <v>0</v>
      </c>
      <c r="J81" s="37" t="n">
        <f aca="false">W52*3.5</f>
        <v>105</v>
      </c>
      <c r="K81" s="37" t="n">
        <f aca="false">(J81/N81)*100</f>
        <v>33.8709677419355</v>
      </c>
      <c r="L81" s="37" t="n">
        <f aca="false">X52</f>
        <v>2</v>
      </c>
      <c r="M81" s="37" t="n">
        <f aca="false">(L81/N81)*100</f>
        <v>0.645161290322581</v>
      </c>
      <c r="N81" s="37" t="n">
        <f aca="false">B81+D81+F81+H81+J81+L81</f>
        <v>310</v>
      </c>
      <c r="O81" s="38" t="n">
        <f aca="false">B81+D81+F81*2+H81*2+J81*0.5+L81*3</f>
        <v>261.5</v>
      </c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</row>
    <row r="82" customFormat="false" ht="24" hidden="false" customHeight="true" outlineLevel="0" collapsed="false">
      <c r="A82" s="36" t="s">
        <v>82</v>
      </c>
      <c r="B82" s="37" t="n">
        <f aca="false">(Q53+R53)*3.5</f>
        <v>164.5</v>
      </c>
      <c r="C82" s="37" t="n">
        <f aca="false">(B82/N82)*100</f>
        <v>59.0664272890485</v>
      </c>
      <c r="D82" s="37" t="n">
        <f aca="false">S53*3.5</f>
        <v>17.5</v>
      </c>
      <c r="E82" s="37" t="n">
        <f aca="false">(D82/N82)*100</f>
        <v>6.28366247755835</v>
      </c>
      <c r="F82" s="37" t="n">
        <f aca="false">(T53+U53)*3.5</f>
        <v>3.5</v>
      </c>
      <c r="G82" s="37" t="n">
        <f aca="false">(F82/N82)*100</f>
        <v>1.25673249551167</v>
      </c>
      <c r="H82" s="37" t="n">
        <f aca="false">V53</f>
        <v>1</v>
      </c>
      <c r="I82" s="37" t="n">
        <f aca="false">(H82/N82)*100</f>
        <v>0.359066427289049</v>
      </c>
      <c r="J82" s="37" t="n">
        <f aca="false">W53*3.5</f>
        <v>91</v>
      </c>
      <c r="K82" s="37" t="n">
        <f aca="false">(J82/N82)*100</f>
        <v>32.6750448833034</v>
      </c>
      <c r="L82" s="37" t="n">
        <f aca="false">X53</f>
        <v>1</v>
      </c>
      <c r="M82" s="37" t="n">
        <f aca="false">(L82/N82)*100</f>
        <v>0.359066427289049</v>
      </c>
      <c r="N82" s="37" t="n">
        <f aca="false">B82+D82+F82+H82+J82+L82</f>
        <v>278.5</v>
      </c>
      <c r="O82" s="38" t="n">
        <f aca="false">B82+D82+F82*2+H82*2+J82*0.5+L82*3</f>
        <v>239.5</v>
      </c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</row>
    <row r="83" customFormat="false" ht="24" hidden="false" customHeight="true" outlineLevel="0" collapsed="false">
      <c r="A83" s="36" t="s">
        <v>83</v>
      </c>
      <c r="B83" s="37" t="n">
        <f aca="false">(Q54+R54)*3.5</f>
        <v>227.5</v>
      </c>
      <c r="C83" s="37" t="n">
        <f aca="false">(B83/N83)*100</f>
        <v>49.7267759562842</v>
      </c>
      <c r="D83" s="37" t="n">
        <f aca="false">S54*3.5</f>
        <v>42</v>
      </c>
      <c r="E83" s="37" t="n">
        <f aca="false">(D83/N83)*100</f>
        <v>9.18032786885246</v>
      </c>
      <c r="F83" s="37" t="n">
        <f aca="false">(T54+U54)*3.5</f>
        <v>3.5</v>
      </c>
      <c r="G83" s="37" t="n">
        <f aca="false">(F83/N83)*100</f>
        <v>0.765027322404372</v>
      </c>
      <c r="H83" s="37" t="n">
        <f aca="false">V54</f>
        <v>0</v>
      </c>
      <c r="I83" s="37" t="n">
        <f aca="false">(H83/N83)*100</f>
        <v>0</v>
      </c>
      <c r="J83" s="37" t="n">
        <f aca="false">W54*3.5</f>
        <v>178.5</v>
      </c>
      <c r="K83" s="37" t="n">
        <f aca="false">(J83/N83)*100</f>
        <v>39.016393442623</v>
      </c>
      <c r="L83" s="37" t="n">
        <f aca="false">X54</f>
        <v>6</v>
      </c>
      <c r="M83" s="37" t="n">
        <f aca="false">(L83/N83)*100</f>
        <v>1.31147540983607</v>
      </c>
      <c r="N83" s="37" t="n">
        <f aca="false">B83+D83+F83+H83+J83+L83</f>
        <v>457.5</v>
      </c>
      <c r="O83" s="38" t="n">
        <f aca="false">B83+D83+F83*2+H83*2+J83*0.5+L83*3</f>
        <v>383.75</v>
      </c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</row>
    <row r="84" customFormat="false" ht="24" hidden="false" customHeight="true" outlineLevel="0" collapsed="false">
      <c r="A84" s="36" t="s">
        <v>84</v>
      </c>
      <c r="B84" s="37" t="n">
        <f aca="false">(Q55+R55)*3.5</f>
        <v>273</v>
      </c>
      <c r="C84" s="37" t="n">
        <f aca="false">(B84/N84)*100</f>
        <v>52.9582929194956</v>
      </c>
      <c r="D84" s="37" t="n">
        <f aca="false">S55*3.5</f>
        <v>56</v>
      </c>
      <c r="E84" s="37" t="n">
        <f aca="false">(D84/N84)*100</f>
        <v>10.8632395732299</v>
      </c>
      <c r="F84" s="37" t="n">
        <f aca="false">(T55+U55)*3.5</f>
        <v>7</v>
      </c>
      <c r="G84" s="37" t="n">
        <f aca="false">(F84/N84)*100</f>
        <v>1.35790494665373</v>
      </c>
      <c r="H84" s="37" t="n">
        <f aca="false">V55</f>
        <v>0</v>
      </c>
      <c r="I84" s="37" t="n">
        <f aca="false">(H84/N84)*100</f>
        <v>0</v>
      </c>
      <c r="J84" s="37" t="n">
        <f aca="false">W55*3.5</f>
        <v>178.5</v>
      </c>
      <c r="K84" s="37" t="n">
        <f aca="false">(J84/N84)*100</f>
        <v>34.6265761396702</v>
      </c>
      <c r="L84" s="37" t="n">
        <f aca="false">X55</f>
        <v>1</v>
      </c>
      <c r="M84" s="37" t="n">
        <f aca="false">(L84/N84)*100</f>
        <v>0.193986420950533</v>
      </c>
      <c r="N84" s="37" t="n">
        <f aca="false">B84+D84+F84+H84+J84+L84</f>
        <v>515.5</v>
      </c>
      <c r="O84" s="38" t="n">
        <f aca="false">B84+D84+F84*2+H84*2+J84*0.5+L84*3</f>
        <v>435.25</v>
      </c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</row>
    <row r="85" customFormat="false" ht="24" hidden="false" customHeight="true" outlineLevel="0" collapsed="false">
      <c r="A85" s="40" t="s">
        <v>85</v>
      </c>
      <c r="B85" s="37" t="n">
        <f aca="false">(Q56+R56)*3.5</f>
        <v>178.5</v>
      </c>
      <c r="C85" s="37" t="n">
        <f aca="false">(B85/N85)*100</f>
        <v>40.7069555302166</v>
      </c>
      <c r="D85" s="37" t="n">
        <f aca="false">S56*3.5</f>
        <v>38.5</v>
      </c>
      <c r="E85" s="37" t="n">
        <f aca="false">(D85/N85)*100</f>
        <v>8.77993158494869</v>
      </c>
      <c r="F85" s="37" t="n">
        <f aca="false">(T56+U56)*3.5</f>
        <v>7</v>
      </c>
      <c r="G85" s="37" t="n">
        <f aca="false">(F85/N85)*100</f>
        <v>1.5963511972634</v>
      </c>
      <c r="H85" s="37" t="n">
        <f aca="false">V56</f>
        <v>0</v>
      </c>
      <c r="I85" s="37" t="n">
        <f aca="false">(H85/N85)*100</f>
        <v>0</v>
      </c>
      <c r="J85" s="37" t="n">
        <f aca="false">W56*3.5</f>
        <v>213.5</v>
      </c>
      <c r="K85" s="37" t="n">
        <f aca="false">(J85/N85)*100</f>
        <v>48.6887115165336</v>
      </c>
      <c r="L85" s="37" t="n">
        <f aca="false">X56</f>
        <v>1</v>
      </c>
      <c r="M85" s="37" t="n">
        <f aca="false">(L85/N85)*100</f>
        <v>0.228050171037628</v>
      </c>
      <c r="N85" s="37" t="n">
        <f aca="false">B85+D85+F85+H85+J85+L85</f>
        <v>438.5</v>
      </c>
      <c r="O85" s="38" t="n">
        <f aca="false">B85+D85+F85*2+H85*2+J85*0.5+L85*3</f>
        <v>340.75</v>
      </c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</row>
    <row r="86" customFormat="false" ht="24" hidden="false" customHeight="true" outlineLevel="0" collapsed="false">
      <c r="A86" s="41" t="s">
        <v>71</v>
      </c>
      <c r="B86" s="42" t="n">
        <f aca="false">SUM(B76:B85)</f>
        <v>1942.5</v>
      </c>
      <c r="C86" s="42" t="n">
        <f aca="false">(B86/N86)*100</f>
        <v>49.3772241992883</v>
      </c>
      <c r="D86" s="42" t="n">
        <f aca="false">SUM(D76:D85)</f>
        <v>392</v>
      </c>
      <c r="E86" s="42" t="n">
        <f aca="false">(D86/N86)*100</f>
        <v>9.9644128113879</v>
      </c>
      <c r="F86" s="42" t="n">
        <f aca="false">SUM(F76:F85)</f>
        <v>45.5</v>
      </c>
      <c r="G86" s="42" t="n">
        <f aca="false">(F86/N86)*100</f>
        <v>1.15658362989324</v>
      </c>
      <c r="H86" s="42" t="n">
        <f aca="false">SUM(H76:H85)</f>
        <v>9</v>
      </c>
      <c r="I86" s="42" t="n">
        <f aca="false">(H86/N86)*100</f>
        <v>0.228774783934926</v>
      </c>
      <c r="J86" s="42" t="n">
        <f aca="false">SUM(J76:J85)</f>
        <v>1526</v>
      </c>
      <c r="K86" s="42" t="n">
        <f aca="false">(J86/N86)*100</f>
        <v>38.7900355871886</v>
      </c>
      <c r="L86" s="42" t="n">
        <f aca="false">SUM(L76:L85)</f>
        <v>19</v>
      </c>
      <c r="M86" s="42" t="n">
        <f aca="false">(L86/N86)*100</f>
        <v>0.482968988307067</v>
      </c>
      <c r="N86" s="42" t="n">
        <f aca="false">SUM(N76:N85)</f>
        <v>3934</v>
      </c>
      <c r="O86" s="43" t="n">
        <f aca="false">SUM(O76:O85)</f>
        <v>3263.5</v>
      </c>
      <c r="P86" s="23" t="n">
        <f aca="false">SUM(Q3:X42)</f>
        <v>1144</v>
      </c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9">
    <mergeCell ref="E1:F1"/>
    <mergeCell ref="T1:U1"/>
    <mergeCell ref="E45:F45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57" activeCellId="0" sqref="D57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118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19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4</v>
      </c>
      <c r="C3" s="11" t="n">
        <v>0</v>
      </c>
      <c r="D3" s="11" t="n">
        <v>2</v>
      </c>
      <c r="E3" s="11" t="n">
        <v>1</v>
      </c>
      <c r="F3" s="11" t="n">
        <v>0</v>
      </c>
      <c r="G3" s="11" t="n">
        <v>0</v>
      </c>
      <c r="H3" s="11" t="n">
        <v>3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4</v>
      </c>
      <c r="R3" s="11" t="n">
        <v>0</v>
      </c>
      <c r="S3" s="11" t="n">
        <v>1</v>
      </c>
      <c r="T3" s="11" t="n">
        <v>1</v>
      </c>
      <c r="U3" s="11" t="n">
        <v>0</v>
      </c>
      <c r="V3" s="11" t="n">
        <v>1</v>
      </c>
      <c r="W3" s="11" t="n">
        <v>4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5</v>
      </c>
      <c r="C4" s="11" t="n">
        <v>0</v>
      </c>
      <c r="D4" s="11" t="n">
        <v>1</v>
      </c>
      <c r="E4" s="11" t="n">
        <v>0</v>
      </c>
      <c r="F4" s="11" t="n">
        <v>0</v>
      </c>
      <c r="G4" s="11" t="n">
        <v>0</v>
      </c>
      <c r="H4" s="11" t="n">
        <v>2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2</v>
      </c>
      <c r="R4" s="11" t="n">
        <v>0</v>
      </c>
      <c r="S4" s="11" t="n">
        <v>1</v>
      </c>
      <c r="T4" s="11" t="n">
        <v>0</v>
      </c>
      <c r="U4" s="11" t="n">
        <v>0</v>
      </c>
      <c r="V4" s="11" t="n">
        <v>0</v>
      </c>
      <c r="W4" s="11" t="n">
        <v>2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9</v>
      </c>
      <c r="C5" s="11" t="n">
        <v>0</v>
      </c>
      <c r="D5" s="11" t="n">
        <v>2</v>
      </c>
      <c r="E5" s="11" t="n">
        <v>0</v>
      </c>
      <c r="F5" s="11" t="n">
        <v>0</v>
      </c>
      <c r="G5" s="11" t="n">
        <v>1</v>
      </c>
      <c r="H5" s="11" t="n">
        <v>1</v>
      </c>
      <c r="I5" s="11" t="n">
        <v>1</v>
      </c>
      <c r="J5" s="12"/>
      <c r="K5" s="13"/>
      <c r="L5" s="13"/>
      <c r="M5" s="13"/>
      <c r="N5" s="13"/>
      <c r="O5" s="13"/>
      <c r="P5" s="10" t="s">
        <v>16</v>
      </c>
      <c r="Q5" s="11" t="n">
        <v>3</v>
      </c>
      <c r="R5" s="11" t="n">
        <v>0</v>
      </c>
      <c r="S5" s="11" t="n">
        <v>1</v>
      </c>
      <c r="T5" s="11" t="n">
        <v>0</v>
      </c>
      <c r="U5" s="11" t="n">
        <v>0</v>
      </c>
      <c r="V5" s="11" t="n">
        <v>1</v>
      </c>
      <c r="W5" s="11" t="n">
        <v>3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22</v>
      </c>
      <c r="C6" s="11" t="n">
        <v>0</v>
      </c>
      <c r="D6" s="11" t="n">
        <v>3</v>
      </c>
      <c r="E6" s="11" t="n">
        <v>0</v>
      </c>
      <c r="F6" s="11" t="n">
        <v>0</v>
      </c>
      <c r="G6" s="11" t="n">
        <v>1</v>
      </c>
      <c r="H6" s="11" t="n">
        <v>1</v>
      </c>
      <c r="I6" s="11" t="n">
        <v>1</v>
      </c>
      <c r="J6" s="12"/>
      <c r="K6" s="13"/>
      <c r="L6" s="13"/>
      <c r="M6" s="13"/>
      <c r="N6" s="13"/>
      <c r="O6" s="13"/>
      <c r="P6" s="14" t="s">
        <v>17</v>
      </c>
      <c r="Q6" s="11" t="n">
        <v>4</v>
      </c>
      <c r="R6" s="11" t="n">
        <v>0</v>
      </c>
      <c r="S6" s="11" t="n">
        <v>5</v>
      </c>
      <c r="T6" s="11" t="n">
        <v>0</v>
      </c>
      <c r="U6" s="11" t="n">
        <v>0</v>
      </c>
      <c r="V6" s="11" t="n">
        <v>1</v>
      </c>
      <c r="W6" s="11" t="n">
        <v>6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2</v>
      </c>
      <c r="C7" s="11" t="n">
        <v>0</v>
      </c>
      <c r="D7" s="11" t="n">
        <v>5</v>
      </c>
      <c r="E7" s="11" t="n">
        <v>0</v>
      </c>
      <c r="F7" s="11" t="n">
        <v>0</v>
      </c>
      <c r="G7" s="11" t="n">
        <v>1</v>
      </c>
      <c r="H7" s="11" t="n">
        <v>3</v>
      </c>
      <c r="I7" s="11" t="n">
        <v>1</v>
      </c>
      <c r="J7" s="12"/>
      <c r="K7" s="13"/>
      <c r="L7" s="13"/>
      <c r="M7" s="13"/>
      <c r="N7" s="13"/>
      <c r="O7" s="13"/>
      <c r="P7" s="14" t="s">
        <v>18</v>
      </c>
      <c r="Q7" s="11" t="n">
        <v>7</v>
      </c>
      <c r="R7" s="11" t="n">
        <v>0</v>
      </c>
      <c r="S7" s="11" t="n">
        <v>3</v>
      </c>
      <c r="T7" s="11" t="n">
        <v>0</v>
      </c>
      <c r="U7" s="11" t="n">
        <v>0</v>
      </c>
      <c r="V7" s="11" t="n">
        <v>1</v>
      </c>
      <c r="W7" s="11" t="n">
        <v>6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</v>
      </c>
      <c r="C8" s="11" t="n">
        <v>0</v>
      </c>
      <c r="D8" s="11" t="n">
        <v>3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1</v>
      </c>
      <c r="R8" s="11" t="n">
        <v>0</v>
      </c>
      <c r="S8" s="11" t="n">
        <v>0</v>
      </c>
      <c r="T8" s="11" t="n">
        <v>1</v>
      </c>
      <c r="U8" s="11" t="n">
        <v>0</v>
      </c>
      <c r="V8" s="11" t="n">
        <v>1</v>
      </c>
      <c r="W8" s="11" t="n">
        <v>5</v>
      </c>
      <c r="X8" s="11" t="n">
        <v>1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6</v>
      </c>
      <c r="C9" s="11" t="n">
        <v>0</v>
      </c>
      <c r="D9" s="11" t="n">
        <v>3</v>
      </c>
      <c r="E9" s="11" t="n">
        <v>0</v>
      </c>
      <c r="F9" s="11" t="n">
        <v>0</v>
      </c>
      <c r="G9" s="11" t="n">
        <v>1</v>
      </c>
      <c r="H9" s="11" t="n">
        <v>2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3</v>
      </c>
      <c r="R9" s="11" t="n">
        <v>0</v>
      </c>
      <c r="S9" s="11" t="n">
        <v>1</v>
      </c>
      <c r="T9" s="11" t="n">
        <v>0</v>
      </c>
      <c r="U9" s="11" t="n">
        <v>0</v>
      </c>
      <c r="V9" s="11" t="n">
        <v>0</v>
      </c>
      <c r="W9" s="11" t="n">
        <v>2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10</v>
      </c>
      <c r="C10" s="11" t="n">
        <v>0</v>
      </c>
      <c r="D10" s="11" t="n">
        <v>0</v>
      </c>
      <c r="E10" s="11" t="n">
        <v>1</v>
      </c>
      <c r="F10" s="11" t="n">
        <v>0</v>
      </c>
      <c r="G10" s="11" t="n">
        <v>0</v>
      </c>
      <c r="H10" s="11" t="n">
        <v>1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4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1</v>
      </c>
      <c r="W10" s="11" t="n">
        <v>2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5</v>
      </c>
      <c r="C11" s="11" t="n">
        <v>0</v>
      </c>
      <c r="D11" s="11" t="n">
        <v>2</v>
      </c>
      <c r="E11" s="11" t="n">
        <v>0</v>
      </c>
      <c r="F11" s="11" t="n">
        <v>0</v>
      </c>
      <c r="G11" s="11" t="n">
        <v>1</v>
      </c>
      <c r="H11" s="11" t="n">
        <v>5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5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5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8</v>
      </c>
      <c r="C12" s="11" t="n">
        <v>0</v>
      </c>
      <c r="D12" s="11" t="n">
        <v>3</v>
      </c>
      <c r="E12" s="11" t="n">
        <v>0</v>
      </c>
      <c r="F12" s="11" t="n">
        <v>0</v>
      </c>
      <c r="G12" s="11" t="n">
        <v>0</v>
      </c>
      <c r="H12" s="11" t="n">
        <v>1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2</v>
      </c>
      <c r="R12" s="11" t="n">
        <v>0</v>
      </c>
      <c r="S12" s="11" t="n">
        <v>2</v>
      </c>
      <c r="T12" s="11" t="n">
        <v>0</v>
      </c>
      <c r="U12" s="11" t="n">
        <v>0</v>
      </c>
      <c r="V12" s="11" t="n">
        <v>1</v>
      </c>
      <c r="W12" s="11" t="n">
        <v>2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7</v>
      </c>
      <c r="C13" s="11" t="n">
        <v>0</v>
      </c>
      <c r="D13" s="11" t="n">
        <v>2</v>
      </c>
      <c r="E13" s="11" t="n">
        <v>0</v>
      </c>
      <c r="F13" s="11" t="n">
        <v>0</v>
      </c>
      <c r="G13" s="11" t="n">
        <v>1</v>
      </c>
      <c r="H13" s="11" t="n">
        <v>1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4</v>
      </c>
      <c r="R13" s="11" t="n">
        <v>0</v>
      </c>
      <c r="S13" s="11" t="n">
        <v>1</v>
      </c>
      <c r="T13" s="11" t="n">
        <v>0</v>
      </c>
      <c r="U13" s="11" t="n">
        <v>1</v>
      </c>
      <c r="V13" s="11" t="n">
        <v>1</v>
      </c>
      <c r="W13" s="11" t="n">
        <v>4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1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1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4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1</v>
      </c>
      <c r="W14" s="11" t="n">
        <v>2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4</v>
      </c>
      <c r="C15" s="11" t="n">
        <v>0</v>
      </c>
      <c r="D15" s="11" t="n">
        <v>2</v>
      </c>
      <c r="E15" s="11" t="n">
        <v>0</v>
      </c>
      <c r="F15" s="11" t="n">
        <v>0</v>
      </c>
      <c r="G15" s="11" t="n">
        <v>1</v>
      </c>
      <c r="H15" s="11" t="n">
        <v>0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3</v>
      </c>
      <c r="R15" s="11" t="n">
        <v>0</v>
      </c>
      <c r="S15" s="11" t="n">
        <v>3</v>
      </c>
      <c r="T15" s="11" t="n">
        <v>0</v>
      </c>
      <c r="U15" s="11" t="n">
        <v>0</v>
      </c>
      <c r="V15" s="11" t="n">
        <v>1</v>
      </c>
      <c r="W15" s="11" t="n">
        <v>7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4</v>
      </c>
      <c r="C16" s="11" t="n">
        <v>1</v>
      </c>
      <c r="D16" s="11" t="n">
        <v>2</v>
      </c>
      <c r="E16" s="11" t="n">
        <v>0</v>
      </c>
      <c r="F16" s="11" t="n">
        <v>0</v>
      </c>
      <c r="G16" s="11" t="n">
        <v>0</v>
      </c>
      <c r="H16" s="11" t="n">
        <v>2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6</v>
      </c>
      <c r="R16" s="11" t="n">
        <v>0</v>
      </c>
      <c r="S16" s="11" t="n">
        <v>1</v>
      </c>
      <c r="T16" s="11" t="n">
        <v>0</v>
      </c>
      <c r="U16" s="11" t="n">
        <v>0</v>
      </c>
      <c r="V16" s="11" t="n">
        <v>1</v>
      </c>
      <c r="W16" s="11" t="n">
        <v>6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1</v>
      </c>
      <c r="H17" s="11" t="n">
        <v>1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2</v>
      </c>
      <c r="R17" s="11" t="n">
        <v>0</v>
      </c>
      <c r="S17" s="11" t="n">
        <v>2</v>
      </c>
      <c r="T17" s="11" t="n">
        <v>1</v>
      </c>
      <c r="U17" s="11" t="n">
        <v>0</v>
      </c>
      <c r="V17" s="11" t="n">
        <v>0</v>
      </c>
      <c r="W17" s="11" t="n">
        <v>0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5</v>
      </c>
      <c r="C18" s="11" t="n">
        <v>0</v>
      </c>
      <c r="D18" s="11" t="n">
        <v>4</v>
      </c>
      <c r="E18" s="11" t="n">
        <v>0</v>
      </c>
      <c r="F18" s="11" t="n">
        <v>0</v>
      </c>
      <c r="G18" s="11" t="n">
        <v>1</v>
      </c>
      <c r="H18" s="11" t="n">
        <v>2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8</v>
      </c>
      <c r="R18" s="11" t="n">
        <v>0</v>
      </c>
      <c r="S18" s="11" t="n">
        <v>3</v>
      </c>
      <c r="T18" s="11" t="n">
        <v>0</v>
      </c>
      <c r="U18" s="11" t="n">
        <v>0</v>
      </c>
      <c r="V18" s="11" t="n">
        <v>1</v>
      </c>
      <c r="W18" s="11" t="n">
        <v>2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3</v>
      </c>
      <c r="R19" s="11" t="n">
        <v>0</v>
      </c>
      <c r="S19" s="11" t="n">
        <v>1</v>
      </c>
      <c r="T19" s="11" t="n">
        <v>0</v>
      </c>
      <c r="U19" s="11" t="n">
        <v>1</v>
      </c>
      <c r="V19" s="11" t="n">
        <v>1</v>
      </c>
      <c r="W19" s="11" t="n">
        <v>4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5</v>
      </c>
      <c r="C20" s="11" t="n">
        <v>0</v>
      </c>
      <c r="D20" s="11" t="n">
        <v>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5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2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4</v>
      </c>
      <c r="C21" s="11" t="n">
        <v>0</v>
      </c>
      <c r="D21" s="11" t="n">
        <v>1</v>
      </c>
      <c r="E21" s="11" t="n">
        <v>0</v>
      </c>
      <c r="F21" s="11" t="n">
        <v>0</v>
      </c>
      <c r="G21" s="11" t="n">
        <v>1</v>
      </c>
      <c r="H21" s="11" t="n">
        <v>0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5</v>
      </c>
      <c r="R21" s="11" t="n">
        <v>0</v>
      </c>
      <c r="S21" s="11" t="n">
        <v>0</v>
      </c>
      <c r="T21" s="11" t="n">
        <v>1</v>
      </c>
      <c r="U21" s="11" t="n">
        <v>0</v>
      </c>
      <c r="V21" s="11" t="n">
        <v>0</v>
      </c>
      <c r="W21" s="11" t="n">
        <v>3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7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3</v>
      </c>
      <c r="R22" s="11" t="n">
        <v>1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1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5</v>
      </c>
      <c r="R23" s="11" t="n">
        <v>0</v>
      </c>
      <c r="S23" s="11" t="n">
        <v>2</v>
      </c>
      <c r="T23" s="11" t="n">
        <v>0</v>
      </c>
      <c r="U23" s="11" t="n">
        <v>0</v>
      </c>
      <c r="V23" s="11" t="n">
        <v>0</v>
      </c>
      <c r="W23" s="11" t="n">
        <v>4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</v>
      </c>
      <c r="C24" s="11" t="n">
        <v>0</v>
      </c>
      <c r="D24" s="11" t="n">
        <v>2</v>
      </c>
      <c r="E24" s="11" t="n">
        <v>0</v>
      </c>
      <c r="F24" s="11" t="n">
        <v>0</v>
      </c>
      <c r="G24" s="11" t="n">
        <v>1</v>
      </c>
      <c r="H24" s="11" t="n">
        <v>1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7</v>
      </c>
      <c r="R24" s="11" t="n">
        <v>0</v>
      </c>
      <c r="S24" s="11" t="n">
        <v>1</v>
      </c>
      <c r="T24" s="11" t="n">
        <v>0</v>
      </c>
      <c r="U24" s="11" t="n">
        <v>0</v>
      </c>
      <c r="V24" s="11" t="n">
        <v>1</v>
      </c>
      <c r="W24" s="11" t="n">
        <v>3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5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1</v>
      </c>
      <c r="H25" s="11" t="n">
        <v>3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6</v>
      </c>
      <c r="R25" s="11" t="n">
        <v>0</v>
      </c>
      <c r="S25" s="11" t="n">
        <v>1</v>
      </c>
      <c r="T25" s="11" t="n">
        <v>0</v>
      </c>
      <c r="U25" s="11" t="n">
        <v>0</v>
      </c>
      <c r="V25" s="11" t="n">
        <v>1</v>
      </c>
      <c r="W25" s="11" t="n">
        <v>1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1</v>
      </c>
      <c r="H26" s="11" t="n">
        <v>2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2</v>
      </c>
      <c r="R26" s="11" t="n">
        <v>0</v>
      </c>
      <c r="S26" s="11" t="n">
        <v>2</v>
      </c>
      <c r="T26" s="11" t="n">
        <v>0</v>
      </c>
      <c r="U26" s="11" t="n">
        <v>0</v>
      </c>
      <c r="V26" s="11" t="n">
        <v>1</v>
      </c>
      <c r="W26" s="11" t="n">
        <v>2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3</v>
      </c>
      <c r="R27" s="11" t="n">
        <v>0</v>
      </c>
      <c r="S27" s="11" t="n">
        <v>1</v>
      </c>
      <c r="T27" s="11" t="n">
        <v>0</v>
      </c>
      <c r="U27" s="11" t="n">
        <v>0</v>
      </c>
      <c r="V27" s="11" t="n">
        <v>1</v>
      </c>
      <c r="W27" s="11" t="n">
        <v>2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1</v>
      </c>
      <c r="C28" s="11" t="n">
        <v>0</v>
      </c>
      <c r="D28" s="11" t="n">
        <v>0</v>
      </c>
      <c r="E28" s="11" t="n">
        <v>1</v>
      </c>
      <c r="F28" s="11" t="n">
        <v>1</v>
      </c>
      <c r="G28" s="11" t="n">
        <v>2</v>
      </c>
      <c r="H28" s="11" t="n">
        <v>1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4</v>
      </c>
      <c r="R28" s="11" t="n">
        <v>0</v>
      </c>
      <c r="S28" s="11" t="n">
        <v>1</v>
      </c>
      <c r="T28" s="11" t="n">
        <v>1</v>
      </c>
      <c r="U28" s="11" t="n">
        <v>0</v>
      </c>
      <c r="V28" s="11" t="n">
        <v>2</v>
      </c>
      <c r="W28" s="11" t="n">
        <v>7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2</v>
      </c>
      <c r="C29" s="11" t="n">
        <v>3</v>
      </c>
      <c r="D29" s="11" t="n">
        <v>0</v>
      </c>
      <c r="E29" s="11" t="n">
        <v>0</v>
      </c>
      <c r="F29" s="11" t="n">
        <v>0</v>
      </c>
      <c r="G29" s="11" t="n">
        <v>1</v>
      </c>
      <c r="H29" s="11" t="n">
        <v>5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2</v>
      </c>
      <c r="R29" s="11" t="n">
        <v>0</v>
      </c>
      <c r="S29" s="11" t="n">
        <v>2</v>
      </c>
      <c r="T29" s="11" t="n">
        <v>0</v>
      </c>
      <c r="U29" s="11" t="n">
        <v>0</v>
      </c>
      <c r="V29" s="11" t="n">
        <v>1</v>
      </c>
      <c r="W29" s="11" t="n">
        <v>6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1</v>
      </c>
      <c r="H30" s="11" t="n">
        <v>0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3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5</v>
      </c>
      <c r="C31" s="11" t="n">
        <v>0</v>
      </c>
      <c r="D31" s="11" t="n">
        <v>1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7</v>
      </c>
      <c r="R31" s="11" t="n">
        <v>0</v>
      </c>
      <c r="S31" s="11" t="n">
        <v>2</v>
      </c>
      <c r="T31" s="11" t="n">
        <v>1</v>
      </c>
      <c r="U31" s="11" t="n">
        <v>0</v>
      </c>
      <c r="V31" s="11" t="n">
        <v>0</v>
      </c>
      <c r="W31" s="11" t="n">
        <v>5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2</v>
      </c>
      <c r="C32" s="11" t="n">
        <v>0</v>
      </c>
      <c r="D32" s="11" t="n">
        <v>3</v>
      </c>
      <c r="E32" s="11" t="n">
        <v>0</v>
      </c>
      <c r="F32" s="11" t="n">
        <v>0</v>
      </c>
      <c r="G32" s="11" t="n">
        <v>1</v>
      </c>
      <c r="H32" s="11" t="n">
        <v>2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5</v>
      </c>
      <c r="R32" s="11" t="n">
        <v>0</v>
      </c>
      <c r="S32" s="11" t="n">
        <v>3</v>
      </c>
      <c r="T32" s="11" t="n">
        <v>0</v>
      </c>
      <c r="U32" s="11" t="n">
        <v>0</v>
      </c>
      <c r="V32" s="11" t="n">
        <v>1</v>
      </c>
      <c r="W32" s="11" t="n">
        <v>0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2</v>
      </c>
      <c r="C33" s="11" t="n">
        <v>0</v>
      </c>
      <c r="D33" s="11" t="n">
        <v>1</v>
      </c>
      <c r="E33" s="11" t="n">
        <v>0</v>
      </c>
      <c r="F33" s="11" t="n">
        <v>0</v>
      </c>
      <c r="G33" s="11" t="n">
        <v>1</v>
      </c>
      <c r="H33" s="11" t="n">
        <v>4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10</v>
      </c>
      <c r="R33" s="11" t="n">
        <v>0</v>
      </c>
      <c r="S33" s="11" t="n">
        <v>4</v>
      </c>
      <c r="T33" s="11" t="n">
        <v>0</v>
      </c>
      <c r="U33" s="11" t="n">
        <v>0</v>
      </c>
      <c r="V33" s="11" t="n">
        <v>0</v>
      </c>
      <c r="W33" s="11" t="n">
        <v>2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</v>
      </c>
      <c r="H34" s="11" t="n">
        <v>2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5</v>
      </c>
      <c r="R34" s="11" t="n">
        <v>1</v>
      </c>
      <c r="S34" s="11" t="n">
        <v>1</v>
      </c>
      <c r="T34" s="11" t="n">
        <v>1</v>
      </c>
      <c r="U34" s="11" t="n">
        <v>0</v>
      </c>
      <c r="V34" s="11" t="n">
        <v>1</v>
      </c>
      <c r="W34" s="11" t="n">
        <v>2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</v>
      </c>
      <c r="H35" s="11" t="n">
        <v>2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6</v>
      </c>
      <c r="R35" s="11" t="n">
        <v>0</v>
      </c>
      <c r="S35" s="11" t="n">
        <v>2</v>
      </c>
      <c r="T35" s="11" t="n">
        <v>0</v>
      </c>
      <c r="U35" s="11" t="n">
        <v>0</v>
      </c>
      <c r="V35" s="11" t="n">
        <v>1</v>
      </c>
      <c r="W35" s="11" t="n">
        <v>2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1</v>
      </c>
      <c r="R36" s="11" t="n">
        <v>0</v>
      </c>
      <c r="S36" s="11" t="n">
        <v>2</v>
      </c>
      <c r="T36" s="11" t="n">
        <v>0</v>
      </c>
      <c r="U36" s="11" t="n">
        <v>0</v>
      </c>
      <c r="V36" s="11" t="n">
        <v>0</v>
      </c>
      <c r="W36" s="11" t="n">
        <v>1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2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2</v>
      </c>
      <c r="R37" s="11" t="n">
        <v>0</v>
      </c>
      <c r="S37" s="11" t="n">
        <v>1</v>
      </c>
      <c r="T37" s="11" t="n">
        <v>0</v>
      </c>
      <c r="U37" s="11" t="n">
        <v>0</v>
      </c>
      <c r="V37" s="11" t="n">
        <v>1</v>
      </c>
      <c r="W37" s="11" t="n">
        <v>3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1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1</v>
      </c>
      <c r="R38" s="11" t="n">
        <v>0</v>
      </c>
      <c r="S38" s="11" t="n">
        <v>1</v>
      </c>
      <c r="T38" s="11" t="n">
        <v>0</v>
      </c>
      <c r="U38" s="11" t="n">
        <v>0</v>
      </c>
      <c r="V38" s="11" t="n">
        <v>0</v>
      </c>
      <c r="W38" s="11" t="n">
        <v>4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2</v>
      </c>
      <c r="C39" s="11" t="n">
        <v>0</v>
      </c>
      <c r="D39" s="11" t="n">
        <v>1</v>
      </c>
      <c r="E39" s="11" t="n">
        <v>0</v>
      </c>
      <c r="F39" s="11" t="n">
        <v>0</v>
      </c>
      <c r="G39" s="11" t="n">
        <v>1</v>
      </c>
      <c r="H39" s="11" t="n">
        <v>3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6</v>
      </c>
      <c r="R39" s="11" t="n">
        <v>0</v>
      </c>
      <c r="S39" s="11" t="n">
        <v>1</v>
      </c>
      <c r="T39" s="11" t="n">
        <v>0</v>
      </c>
      <c r="U39" s="11" t="n">
        <v>0</v>
      </c>
      <c r="V39" s="11" t="n">
        <v>0</v>
      </c>
      <c r="W39" s="11" t="n">
        <v>3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5</v>
      </c>
      <c r="R40" s="11" t="n">
        <v>0</v>
      </c>
      <c r="S40" s="11" t="n">
        <v>2</v>
      </c>
      <c r="T40" s="11" t="n">
        <v>0</v>
      </c>
      <c r="U40" s="11" t="n">
        <v>0</v>
      </c>
      <c r="V40" s="11" t="n">
        <v>0</v>
      </c>
      <c r="W40" s="11" t="n">
        <v>4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1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2</v>
      </c>
      <c r="R41" s="11" t="n">
        <v>0</v>
      </c>
      <c r="S41" s="11" t="n">
        <v>1</v>
      </c>
      <c r="T41" s="11" t="n">
        <v>0</v>
      </c>
      <c r="U41" s="11" t="n">
        <v>0</v>
      </c>
      <c r="V41" s="11" t="n">
        <v>1</v>
      </c>
      <c r="W41" s="11" t="n">
        <v>3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5</v>
      </c>
      <c r="C42" s="11" t="n">
        <v>0</v>
      </c>
      <c r="D42" s="11" t="n">
        <v>1</v>
      </c>
      <c r="E42" s="11" t="n">
        <v>0</v>
      </c>
      <c r="F42" s="11" t="n">
        <v>0</v>
      </c>
      <c r="G42" s="11" t="n">
        <v>1</v>
      </c>
      <c r="H42" s="11" t="n">
        <v>1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5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2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40</v>
      </c>
      <c r="C47" s="18" t="n">
        <f aca="false">SUM(C3:C6)</f>
        <v>0</v>
      </c>
      <c r="D47" s="18" t="n">
        <f aca="false">SUM(D3:D6)</f>
        <v>8</v>
      </c>
      <c r="E47" s="18" t="n">
        <f aca="false">SUM(E3:E6)</f>
        <v>1</v>
      </c>
      <c r="F47" s="18" t="n">
        <f aca="false">SUM(F3:F6)</f>
        <v>0</v>
      </c>
      <c r="G47" s="18" t="n">
        <f aca="false">SUM(G3:G6)</f>
        <v>2</v>
      </c>
      <c r="H47" s="18" t="n">
        <f aca="false">SUM(H3:H6)</f>
        <v>7</v>
      </c>
      <c r="I47" s="18" t="n">
        <f aca="false">SUM(I3:I6)</f>
        <v>2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3</v>
      </c>
      <c r="R47" s="18" t="n">
        <f aca="false">SUM(R3:R6)</f>
        <v>0</v>
      </c>
      <c r="S47" s="18" t="n">
        <f aca="false">SUM(S3:S6)</f>
        <v>8</v>
      </c>
      <c r="T47" s="18" t="n">
        <f aca="false">SUM(T3:T6)</f>
        <v>1</v>
      </c>
      <c r="U47" s="18" t="n">
        <f aca="false">SUM(U3:U6)</f>
        <v>0</v>
      </c>
      <c r="V47" s="18" t="n">
        <f aca="false">SUM(V3:V6)</f>
        <v>3</v>
      </c>
      <c r="W47" s="18" t="n">
        <f aca="false">SUM(W3:W6)</f>
        <v>15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30</v>
      </c>
      <c r="C48" s="18" t="n">
        <f aca="false">SUM(C7:C10)</f>
        <v>0</v>
      </c>
      <c r="D48" s="18" t="n">
        <f aca="false">SUM(D7:D10)</f>
        <v>11</v>
      </c>
      <c r="E48" s="18" t="n">
        <f aca="false">SUM(E7:E10)</f>
        <v>1</v>
      </c>
      <c r="F48" s="18" t="n">
        <f aca="false">SUM(F7:F10)</f>
        <v>0</v>
      </c>
      <c r="G48" s="18" t="n">
        <f aca="false">SUM(G7:G10)</f>
        <v>2</v>
      </c>
      <c r="H48" s="18" t="n">
        <f aca="false">SUM(H7:H10)</f>
        <v>7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15</v>
      </c>
      <c r="R48" s="18" t="n">
        <f aca="false">SUM(R7:R10)</f>
        <v>0</v>
      </c>
      <c r="S48" s="18" t="n">
        <f aca="false">SUM(S7:S10)</f>
        <v>4</v>
      </c>
      <c r="T48" s="18" t="n">
        <f aca="false">SUM(T7:T10)</f>
        <v>1</v>
      </c>
      <c r="U48" s="18" t="n">
        <f aca="false">SUM(U7:U10)</f>
        <v>0</v>
      </c>
      <c r="V48" s="18" t="n">
        <f aca="false">SUM(V7:V10)</f>
        <v>3</v>
      </c>
      <c r="W48" s="18" t="n">
        <f aca="false">SUM(W7:W10)</f>
        <v>15</v>
      </c>
      <c r="X48" s="18" t="n">
        <f aca="false">SUM(X7:X10)</f>
        <v>1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30</v>
      </c>
      <c r="C49" s="18" t="n">
        <f aca="false">SUM(C11:C14)</f>
        <v>0</v>
      </c>
      <c r="D49" s="18" t="n">
        <f aca="false">SUM(D11:D14)</f>
        <v>7</v>
      </c>
      <c r="E49" s="18" t="n">
        <f aca="false">SUM(E11:E14)</f>
        <v>0</v>
      </c>
      <c r="F49" s="18" t="n">
        <f aca="false">SUM(F11:F14)</f>
        <v>0</v>
      </c>
      <c r="G49" s="18" t="n">
        <f aca="false">SUM(G11:G14)</f>
        <v>2</v>
      </c>
      <c r="H49" s="18" t="n">
        <f aca="false">SUM(H11:H14)</f>
        <v>8</v>
      </c>
      <c r="I49" s="18" t="n">
        <f aca="false">SUM(I11:I14)</f>
        <v>0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15</v>
      </c>
      <c r="R49" s="18" t="n">
        <f aca="false">SUM(R11:R14)</f>
        <v>0</v>
      </c>
      <c r="S49" s="18" t="n">
        <f aca="false">SUM(S11:S14)</f>
        <v>3</v>
      </c>
      <c r="T49" s="18" t="n">
        <f aca="false">SUM(T11:T14)</f>
        <v>0</v>
      </c>
      <c r="U49" s="18" t="n">
        <f aca="false">SUM(U11:U14)</f>
        <v>1</v>
      </c>
      <c r="V49" s="18" t="n">
        <f aca="false">SUM(V11:V14)</f>
        <v>3</v>
      </c>
      <c r="W49" s="18" t="n">
        <f aca="false">SUM(W11:W14)</f>
        <v>13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20</v>
      </c>
      <c r="C50" s="18" t="n">
        <f aca="false">SUM(C15:C18)</f>
        <v>1</v>
      </c>
      <c r="D50" s="18" t="n">
        <f aca="false">SUM(D15:D18)</f>
        <v>8</v>
      </c>
      <c r="E50" s="18" t="n">
        <f aca="false">SUM(E15:E18)</f>
        <v>0</v>
      </c>
      <c r="F50" s="18" t="n">
        <f aca="false">SUM(F15:F18)</f>
        <v>0</v>
      </c>
      <c r="G50" s="18" t="n">
        <f aca="false">SUM(G15:G18)</f>
        <v>3</v>
      </c>
      <c r="H50" s="18" t="n">
        <f aca="false">SUM(H15:H18)</f>
        <v>5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19</v>
      </c>
      <c r="R50" s="18" t="n">
        <f aca="false">SUM(R15:R18)</f>
        <v>0</v>
      </c>
      <c r="S50" s="18" t="n">
        <f aca="false">SUM(S15:S18)</f>
        <v>9</v>
      </c>
      <c r="T50" s="18" t="n">
        <f aca="false">SUM(T15:T18)</f>
        <v>1</v>
      </c>
      <c r="U50" s="18" t="n">
        <f aca="false">SUM(U15:U18)</f>
        <v>0</v>
      </c>
      <c r="V50" s="18" t="n">
        <f aca="false">SUM(V15:V18)</f>
        <v>3</v>
      </c>
      <c r="W50" s="18" t="n">
        <f aca="false">SUM(W15:W18)</f>
        <v>15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20</v>
      </c>
      <c r="C51" s="18" t="n">
        <f aca="false">SUM(C19:C22)</f>
        <v>0</v>
      </c>
      <c r="D51" s="18" t="n">
        <f aca="false">SUM(D19:D22)</f>
        <v>2</v>
      </c>
      <c r="E51" s="18" t="n">
        <f aca="false">SUM(E19:E22)</f>
        <v>0</v>
      </c>
      <c r="F51" s="18" t="n">
        <f aca="false">SUM(F19:F22)</f>
        <v>0</v>
      </c>
      <c r="G51" s="18" t="n">
        <f aca="false">SUM(G19:G22)</f>
        <v>1</v>
      </c>
      <c r="H51" s="18" t="n">
        <f aca="false">SUM(H19:H22)</f>
        <v>0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6</v>
      </c>
      <c r="R51" s="18" t="n">
        <f aca="false">SUM(R19:R22)</f>
        <v>1</v>
      </c>
      <c r="S51" s="18" t="n">
        <f aca="false">SUM(S19:S22)</f>
        <v>1</v>
      </c>
      <c r="T51" s="18" t="n">
        <f aca="false">SUM(T19:T22)</f>
        <v>1</v>
      </c>
      <c r="U51" s="18" t="n">
        <f aca="false">SUM(U19:U22)</f>
        <v>1</v>
      </c>
      <c r="V51" s="18" t="n">
        <f aca="false">SUM(V19:V22)</f>
        <v>1</v>
      </c>
      <c r="W51" s="18" t="n">
        <f aca="false">SUM(W19:W22)</f>
        <v>10</v>
      </c>
      <c r="X51" s="18" t="n">
        <f aca="false">SUM(X19:X22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4</v>
      </c>
      <c r="C52" s="18" t="n">
        <f aca="false">SUM(C23:C26)</f>
        <v>0</v>
      </c>
      <c r="D52" s="18" t="n">
        <f aca="false">SUM(D23:D26)</f>
        <v>2</v>
      </c>
      <c r="E52" s="18" t="n">
        <f aca="false">SUM(E23:E26)</f>
        <v>0</v>
      </c>
      <c r="F52" s="18" t="n">
        <f aca="false">SUM(F23:F26)</f>
        <v>0</v>
      </c>
      <c r="G52" s="18" t="n">
        <f aca="false">SUM(G23:G26)</f>
        <v>3</v>
      </c>
      <c r="H52" s="18" t="n">
        <f aca="false">SUM(H23:H26)</f>
        <v>8</v>
      </c>
      <c r="I52" s="18" t="n">
        <f aca="false">SUM(I23:I26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20</v>
      </c>
      <c r="R52" s="18" t="n">
        <f aca="false">SUM(R23:R26)</f>
        <v>0</v>
      </c>
      <c r="S52" s="18" t="n">
        <f aca="false">SUM(S23:S26)</f>
        <v>6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3</v>
      </c>
      <c r="W52" s="18" t="n">
        <f aca="false">SUM(W23:W26)</f>
        <v>10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31</v>
      </c>
      <c r="C53" s="18" t="n">
        <f aca="false">SUM(C27:C30)</f>
        <v>3</v>
      </c>
      <c r="D53" s="18" t="n">
        <f aca="false">SUM(D27:D30)</f>
        <v>0</v>
      </c>
      <c r="E53" s="18" t="n">
        <f aca="false">SUM(E27:E30)</f>
        <v>1</v>
      </c>
      <c r="F53" s="18" t="n">
        <f aca="false">SUM(F27:F30)</f>
        <v>1</v>
      </c>
      <c r="G53" s="18" t="n">
        <f aca="false">SUM(G27:G30)</f>
        <v>4</v>
      </c>
      <c r="H53" s="18" t="n">
        <f aca="false">SUM(H27:H30)</f>
        <v>6</v>
      </c>
      <c r="I53" s="18" t="n">
        <f aca="false">SUM(I27:I30)</f>
        <v>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12</v>
      </c>
      <c r="R53" s="18" t="n">
        <f aca="false">SUM(R27:R30)</f>
        <v>0</v>
      </c>
      <c r="S53" s="18" t="n">
        <f aca="false">SUM(S27:S30)</f>
        <v>4</v>
      </c>
      <c r="T53" s="18" t="n">
        <f aca="false">SUM(T27:T30)</f>
        <v>1</v>
      </c>
      <c r="U53" s="18" t="n">
        <f aca="false">SUM(U27:U30)</f>
        <v>0</v>
      </c>
      <c r="V53" s="18" t="n">
        <f aca="false">SUM(V27:V30)</f>
        <v>4</v>
      </c>
      <c r="W53" s="18" t="n">
        <f aca="false">SUM(W27:W30)</f>
        <v>15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2</v>
      </c>
      <c r="C54" s="18" t="n">
        <f aca="false">SUM(C31:C34)</f>
        <v>0</v>
      </c>
      <c r="D54" s="18" t="n">
        <f aca="false">SUM(D31:D34)</f>
        <v>5</v>
      </c>
      <c r="E54" s="18" t="n">
        <f aca="false">SUM(E31:E34)</f>
        <v>0</v>
      </c>
      <c r="F54" s="18" t="n">
        <f aca="false">SUM(F31:F34)</f>
        <v>0</v>
      </c>
      <c r="G54" s="18" t="n">
        <f aca="false">SUM(G31:G34)</f>
        <v>3</v>
      </c>
      <c r="H54" s="18" t="n">
        <f aca="false">SUM(H31:H34)</f>
        <v>10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27</v>
      </c>
      <c r="R54" s="18" t="n">
        <f aca="false">SUM(R31:R34)</f>
        <v>1</v>
      </c>
      <c r="S54" s="18" t="n">
        <f aca="false">SUM(S31:S34)</f>
        <v>10</v>
      </c>
      <c r="T54" s="18" t="n">
        <f aca="false">SUM(T31:T34)</f>
        <v>2</v>
      </c>
      <c r="U54" s="18" t="n">
        <f aca="false">SUM(U31:U34)</f>
        <v>0</v>
      </c>
      <c r="V54" s="18" t="n">
        <f aca="false">SUM(V31:V34)</f>
        <v>2</v>
      </c>
      <c r="W54" s="18" t="n">
        <f aca="false">SUM(W31:W34)</f>
        <v>9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4</v>
      </c>
      <c r="C55" s="18" t="n">
        <f aca="false">SUM(C35:C38)</f>
        <v>0</v>
      </c>
      <c r="D55" s="18" t="n">
        <f aca="false">SUM(D35:D38)</f>
        <v>0</v>
      </c>
      <c r="E55" s="18" t="n">
        <f aca="false">SUM(E35:E38)</f>
        <v>0</v>
      </c>
      <c r="F55" s="18" t="n">
        <f aca="false">SUM(F35:F38)</f>
        <v>0</v>
      </c>
      <c r="G55" s="18" t="n">
        <f aca="false">SUM(G35:G38)</f>
        <v>2</v>
      </c>
      <c r="H55" s="18" t="n">
        <f aca="false">SUM(H35:H38)</f>
        <v>8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10</v>
      </c>
      <c r="R55" s="18" t="n">
        <f aca="false">SUM(R35:R38)</f>
        <v>0</v>
      </c>
      <c r="S55" s="18" t="n">
        <f aca="false">SUM(S35:S38)</f>
        <v>6</v>
      </c>
      <c r="T55" s="18" t="n">
        <f aca="false">SUM(T35:T38)</f>
        <v>0</v>
      </c>
      <c r="U55" s="18" t="n">
        <f aca="false">SUM(U35:U38)</f>
        <v>0</v>
      </c>
      <c r="V55" s="18" t="n">
        <f aca="false">SUM(V35:V38)</f>
        <v>2</v>
      </c>
      <c r="W55" s="18" t="n">
        <f aca="false">SUM(W35:W38)</f>
        <v>10</v>
      </c>
      <c r="X55" s="18" t="n">
        <f aca="false">SUM(X35:X38)</f>
        <v>0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8</v>
      </c>
      <c r="C56" s="18" t="n">
        <f aca="false">SUM(C39:C42)</f>
        <v>0</v>
      </c>
      <c r="D56" s="18" t="n">
        <f aca="false">SUM(D39:D42)</f>
        <v>2</v>
      </c>
      <c r="E56" s="18" t="n">
        <f aca="false">SUM(E39:E42)</f>
        <v>0</v>
      </c>
      <c r="F56" s="18" t="n">
        <f aca="false">SUM(F39:F42)</f>
        <v>0</v>
      </c>
      <c r="G56" s="18" t="n">
        <f aca="false">SUM(G39:G42)</f>
        <v>2</v>
      </c>
      <c r="H56" s="18" t="n">
        <f aca="false">SUM(H39:H42)</f>
        <v>7</v>
      </c>
      <c r="I56" s="18" t="n">
        <f aca="false">SUM(I39:I42)</f>
        <v>0</v>
      </c>
      <c r="J56" s="13"/>
      <c r="N56" s="13"/>
      <c r="O56" s="13"/>
      <c r="P56" s="19" t="s">
        <v>64</v>
      </c>
      <c r="Q56" s="18" t="n">
        <f aca="false">SUM(Q39:Q42)</f>
        <v>18</v>
      </c>
      <c r="R56" s="18" t="n">
        <f aca="false">SUM(R39:R42)</f>
        <v>0</v>
      </c>
      <c r="S56" s="18" t="n">
        <f aca="false">SUM(S39:S42)</f>
        <v>4</v>
      </c>
      <c r="T56" s="18" t="n">
        <f aca="false">SUM(T39:T42)</f>
        <v>0</v>
      </c>
      <c r="U56" s="18" t="n">
        <f aca="false">SUM(U39:U42)</f>
        <v>0</v>
      </c>
      <c r="V56" s="18" t="n">
        <f aca="false">SUM(V39:V42)</f>
        <v>1</v>
      </c>
      <c r="W56" s="18" t="n">
        <f aca="false">SUM(W39:W42)</f>
        <v>12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20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121</v>
      </c>
      <c r="B58" s="22"/>
      <c r="C58" s="45"/>
      <c r="D58" s="49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49" t="str">
        <f aca="false">J1</f>
        <v>往利稻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(B47+C47)*1.5</f>
        <v>60</v>
      </c>
      <c r="C62" s="37" t="n">
        <f aca="false">(B62/N62)*100</f>
        <v>65.5737704918033</v>
      </c>
      <c r="D62" s="37" t="n">
        <f aca="false">D47*1.5</f>
        <v>12</v>
      </c>
      <c r="E62" s="37" t="n">
        <f aca="false">(D62/N62)*100</f>
        <v>13.1147540983607</v>
      </c>
      <c r="F62" s="37" t="n">
        <f aca="false">(E47+F47)*1.5</f>
        <v>1.5</v>
      </c>
      <c r="G62" s="37" t="n">
        <f aca="false">(F62/N62)*100</f>
        <v>1.63934426229508</v>
      </c>
      <c r="H62" s="37" t="n">
        <f aca="false">G47</f>
        <v>2</v>
      </c>
      <c r="I62" s="37" t="n">
        <f aca="false">(H62/N62)*100</f>
        <v>2.18579234972678</v>
      </c>
      <c r="J62" s="37" t="n">
        <f aca="false">H47*2</f>
        <v>14</v>
      </c>
      <c r="K62" s="37" t="n">
        <f aca="false">(J62/N62)*100</f>
        <v>15.3005464480874</v>
      </c>
      <c r="L62" s="37" t="n">
        <f aca="false">I47</f>
        <v>2</v>
      </c>
      <c r="M62" s="37" t="n">
        <f aca="false">(L62/N62)*100</f>
        <v>2.18579234972678</v>
      </c>
      <c r="N62" s="37" t="n">
        <f aca="false">B62+D62+F62+H62+J62+L62</f>
        <v>91.5</v>
      </c>
      <c r="O62" s="38" t="n">
        <f aca="false">B62+D62+F62*2+H62*2+J62*0.5+L62*3</f>
        <v>92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(B48+C48)*1.5</f>
        <v>45</v>
      </c>
      <c r="C63" s="37" t="n">
        <f aca="false">(B63/N63)*100</f>
        <v>56.6037735849057</v>
      </c>
      <c r="D63" s="37" t="n">
        <f aca="false">D48*1.5</f>
        <v>16.5</v>
      </c>
      <c r="E63" s="37" t="n">
        <f aca="false">(D63/N63)*100</f>
        <v>20.7547169811321</v>
      </c>
      <c r="F63" s="37" t="n">
        <f aca="false">E48+F48</f>
        <v>1</v>
      </c>
      <c r="G63" s="37" t="n">
        <f aca="false">(F63/N63)*100</f>
        <v>1.25786163522013</v>
      </c>
      <c r="H63" s="37" t="n">
        <f aca="false">G48</f>
        <v>2</v>
      </c>
      <c r="I63" s="37" t="n">
        <f aca="false">(H63/N63)*100</f>
        <v>2.51572327044025</v>
      </c>
      <c r="J63" s="37" t="n">
        <f aca="false">H48*2</f>
        <v>14</v>
      </c>
      <c r="K63" s="37" t="n">
        <f aca="false">(J63/N63)*100</f>
        <v>17.6100628930818</v>
      </c>
      <c r="L63" s="37" t="n">
        <f aca="false">I48</f>
        <v>1</v>
      </c>
      <c r="M63" s="37" t="n">
        <f aca="false">(L63/N63)*100</f>
        <v>1.25786163522013</v>
      </c>
      <c r="N63" s="37" t="n">
        <f aca="false">B63+D63+F63+H63+J63+L63</f>
        <v>79.5</v>
      </c>
      <c r="O63" s="38" t="n">
        <f aca="false">B63+D63+F63*2+H63*2+J63*0.5+L63*3</f>
        <v>77.5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(B49+C49)*1.5</f>
        <v>45</v>
      </c>
      <c r="C64" s="37" t="n">
        <f aca="false">(B64/N64)*100</f>
        <v>61.2244897959184</v>
      </c>
      <c r="D64" s="37" t="n">
        <f aca="false">D49*1.5</f>
        <v>10.5</v>
      </c>
      <c r="E64" s="37" t="n">
        <f aca="false">(D64/N64)*100</f>
        <v>14.2857142857143</v>
      </c>
      <c r="F64" s="37" t="n">
        <f aca="false">E49+F49</f>
        <v>0</v>
      </c>
      <c r="G64" s="37" t="n">
        <f aca="false">(F64/N64)*100</f>
        <v>0</v>
      </c>
      <c r="H64" s="37" t="n">
        <f aca="false">G49</f>
        <v>2</v>
      </c>
      <c r="I64" s="37" t="n">
        <f aca="false">(H64/N64)*100</f>
        <v>2.72108843537415</v>
      </c>
      <c r="J64" s="37" t="n">
        <f aca="false">H49*2</f>
        <v>16</v>
      </c>
      <c r="K64" s="37" t="n">
        <f aca="false">(J64/N64)*100</f>
        <v>21.7687074829932</v>
      </c>
      <c r="L64" s="37" t="n">
        <f aca="false">I49</f>
        <v>0</v>
      </c>
      <c r="M64" s="37" t="n">
        <f aca="false">(L64/N64)*100</f>
        <v>0</v>
      </c>
      <c r="N64" s="37" t="n">
        <f aca="false">B64+D64+F64+H64+J64+L64</f>
        <v>73.5</v>
      </c>
      <c r="O64" s="38" t="n">
        <f aca="false">B64+D64+F64*2+H64*2+J64*0.5+L64*3</f>
        <v>67.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(B50+C50)*1.5</f>
        <v>31.5</v>
      </c>
      <c r="C65" s="37" t="n">
        <f aca="false">(B65/N65)*100</f>
        <v>55.7522123893805</v>
      </c>
      <c r="D65" s="37" t="n">
        <f aca="false">D50*1.5</f>
        <v>12</v>
      </c>
      <c r="E65" s="37" t="n">
        <f aca="false">(D65/N65)*100</f>
        <v>21.2389380530973</v>
      </c>
      <c r="F65" s="37" t="n">
        <f aca="false">E50+F50</f>
        <v>0</v>
      </c>
      <c r="G65" s="37" t="n">
        <f aca="false">(F65/N65)*100</f>
        <v>0</v>
      </c>
      <c r="H65" s="37" t="n">
        <f aca="false">G50</f>
        <v>3</v>
      </c>
      <c r="I65" s="37" t="n">
        <f aca="false">(H65/N65)*100</f>
        <v>5.30973451327434</v>
      </c>
      <c r="J65" s="37" t="n">
        <f aca="false">H50*2</f>
        <v>10</v>
      </c>
      <c r="K65" s="37" t="n">
        <f aca="false">(J65/N65)*100</f>
        <v>17.6991150442478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56.5</v>
      </c>
      <c r="O65" s="38" t="n">
        <f aca="false">B65+D65+F65*2+H65*2+J65*0.5+L65*3</f>
        <v>54.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(B51+C51)*1.5</f>
        <v>30</v>
      </c>
      <c r="C66" s="37" t="n">
        <f aca="false">(B66/N66)*100</f>
        <v>88.2352941176471</v>
      </c>
      <c r="D66" s="37" t="n">
        <f aca="false">D51*1.5</f>
        <v>3</v>
      </c>
      <c r="E66" s="37" t="n">
        <f aca="false">(D66/N66)*100</f>
        <v>8.82352941176471</v>
      </c>
      <c r="F66" s="37" t="n">
        <f aca="false">E51+F51</f>
        <v>0</v>
      </c>
      <c r="G66" s="37" t="n">
        <f aca="false">(F66/N66)*100</f>
        <v>0</v>
      </c>
      <c r="H66" s="37" t="n">
        <f aca="false">G51</f>
        <v>1</v>
      </c>
      <c r="I66" s="37" t="n">
        <f aca="false">(H66/N66)*100</f>
        <v>2.94117647058824</v>
      </c>
      <c r="J66" s="37" t="n">
        <f aca="false">H51*2</f>
        <v>0</v>
      </c>
      <c r="K66" s="37" t="n">
        <f aca="false">(J66/N66)*100</f>
        <v>0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34</v>
      </c>
      <c r="O66" s="38" t="n">
        <f aca="false">B66+D66+F66*2+H66*2+J66*0.5+L66*3</f>
        <v>3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(B52+C52)*1.5</f>
        <v>21</v>
      </c>
      <c r="C67" s="37" t="n">
        <f aca="false">(B67/N67)*100</f>
        <v>48.8372093023256</v>
      </c>
      <c r="D67" s="37" t="n">
        <f aca="false">D52*1.5</f>
        <v>3</v>
      </c>
      <c r="E67" s="37" t="n">
        <f aca="false">(D67/N67)*100</f>
        <v>6.97674418604651</v>
      </c>
      <c r="F67" s="37" t="n">
        <f aca="false">E52+F52</f>
        <v>0</v>
      </c>
      <c r="G67" s="37" t="n">
        <f aca="false">(F67/N67)*100</f>
        <v>0</v>
      </c>
      <c r="H67" s="37" t="n">
        <f aca="false">G52</f>
        <v>3</v>
      </c>
      <c r="I67" s="37" t="n">
        <f aca="false">(H67/N67)*100</f>
        <v>6.97674418604651</v>
      </c>
      <c r="J67" s="37" t="n">
        <f aca="false">H52*2</f>
        <v>16</v>
      </c>
      <c r="K67" s="37" t="n">
        <f aca="false">(J67/N67)*100</f>
        <v>37.2093023255814</v>
      </c>
      <c r="L67" s="37" t="n">
        <f aca="false">I52</f>
        <v>0</v>
      </c>
      <c r="M67" s="37" t="n">
        <f aca="false">(L67/N67)*100</f>
        <v>0</v>
      </c>
      <c r="N67" s="37" t="n">
        <f aca="false">B67+D67+F67+H67+J67+L67</f>
        <v>43</v>
      </c>
      <c r="O67" s="38" t="n">
        <f aca="false">B67+D67+F67*2+H67*2+J67*0.5+L67*3</f>
        <v>38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(B53+C53)*1.5</f>
        <v>51</v>
      </c>
      <c r="C68" s="37" t="n">
        <f aca="false">(B68/N68)*100</f>
        <v>73.9130434782609</v>
      </c>
      <c r="D68" s="37" t="n">
        <f aca="false">D53*1.5</f>
        <v>0</v>
      </c>
      <c r="E68" s="37" t="n">
        <f aca="false">(D68/N68)*100</f>
        <v>0</v>
      </c>
      <c r="F68" s="37" t="n">
        <f aca="false">E53+F53</f>
        <v>2</v>
      </c>
      <c r="G68" s="37" t="n">
        <f aca="false">(F68/N68)*100</f>
        <v>2.89855072463768</v>
      </c>
      <c r="H68" s="37" t="n">
        <f aca="false">G53</f>
        <v>4</v>
      </c>
      <c r="I68" s="37" t="n">
        <f aca="false">(H68/N68)*100</f>
        <v>5.79710144927536</v>
      </c>
      <c r="J68" s="37" t="n">
        <f aca="false">H53*2</f>
        <v>12</v>
      </c>
      <c r="K68" s="37" t="n">
        <f aca="false">(J68/N68)*100</f>
        <v>17.3913043478261</v>
      </c>
      <c r="L68" s="37" t="n">
        <f aca="false">I53</f>
        <v>0</v>
      </c>
      <c r="M68" s="37" t="n">
        <f aca="false">(L68/N68)*100</f>
        <v>0</v>
      </c>
      <c r="N68" s="37" t="n">
        <f aca="false">B68+D68+F68+H68+J68+L68</f>
        <v>69</v>
      </c>
      <c r="O68" s="38" t="n">
        <f aca="false">B68+D68+F68*2+H68*2+J68*0.5+L68*3</f>
        <v>69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(B54+C54)*1.5</f>
        <v>18</v>
      </c>
      <c r="C69" s="37" t="n">
        <f aca="false">(B69/N69)*100</f>
        <v>37.1134020618557</v>
      </c>
      <c r="D69" s="37" t="n">
        <f aca="false">D54*1.5</f>
        <v>7.5</v>
      </c>
      <c r="E69" s="37" t="n">
        <f aca="false">(D69/N69)*100</f>
        <v>15.4639175257732</v>
      </c>
      <c r="F69" s="37" t="n">
        <f aca="false">E54+F54</f>
        <v>0</v>
      </c>
      <c r="G69" s="37" t="n">
        <f aca="false">(F69/N69)*100</f>
        <v>0</v>
      </c>
      <c r="H69" s="37" t="n">
        <f aca="false">G54</f>
        <v>3</v>
      </c>
      <c r="I69" s="37" t="n">
        <f aca="false">(H69/N69)*100</f>
        <v>6.18556701030928</v>
      </c>
      <c r="J69" s="37" t="n">
        <f aca="false">H54*2</f>
        <v>20</v>
      </c>
      <c r="K69" s="37" t="n">
        <f aca="false">(J69/N69)*100</f>
        <v>41.2371134020619</v>
      </c>
      <c r="L69" s="37" t="n">
        <f aca="false">I54</f>
        <v>0</v>
      </c>
      <c r="M69" s="37" t="n">
        <f aca="false">(L69/N69)*100</f>
        <v>0</v>
      </c>
      <c r="N69" s="37" t="n">
        <f aca="false">B69+D69+F69+H69+J69+L69</f>
        <v>48.5</v>
      </c>
      <c r="O69" s="38" t="n">
        <f aca="false">B69+D69+F69*2+H69*2+J69*0.5+L69*3</f>
        <v>41.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(B55+C55)*1.5</f>
        <v>6</v>
      </c>
      <c r="C70" s="37" t="n">
        <f aca="false">(B70/N70)*100</f>
        <v>25</v>
      </c>
      <c r="D70" s="37" t="n">
        <f aca="false">D55*1.5</f>
        <v>0</v>
      </c>
      <c r="E70" s="37" t="n">
        <f aca="false">(D70/N70)*100</f>
        <v>0</v>
      </c>
      <c r="F70" s="37" t="n">
        <f aca="false">E55+F55</f>
        <v>0</v>
      </c>
      <c r="G70" s="37" t="n">
        <f aca="false">(F70/N70)*100</f>
        <v>0</v>
      </c>
      <c r="H70" s="37" t="n">
        <f aca="false">G55</f>
        <v>2</v>
      </c>
      <c r="I70" s="37" t="n">
        <f aca="false">(H70/N70)*100</f>
        <v>8.33333333333333</v>
      </c>
      <c r="J70" s="37" t="n">
        <f aca="false">H55*2</f>
        <v>16</v>
      </c>
      <c r="K70" s="37" t="n">
        <f aca="false">(J70/N70)*100</f>
        <v>66.6666666666667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24</v>
      </c>
      <c r="O70" s="38" t="n">
        <f aca="false">B70+D70+F70*2+H70*2+J70*0.5+L70*3</f>
        <v>18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(B56+C56)*1.5</f>
        <v>12</v>
      </c>
      <c r="C71" s="37" t="n">
        <f aca="false">(B71/N71)*100</f>
        <v>38.7096774193548</v>
      </c>
      <c r="D71" s="37" t="n">
        <f aca="false">D56*1.5</f>
        <v>3</v>
      </c>
      <c r="E71" s="37" t="n">
        <f aca="false">(D71/N71)*100</f>
        <v>9.67741935483871</v>
      </c>
      <c r="F71" s="37" t="n">
        <f aca="false">E56+F56</f>
        <v>0</v>
      </c>
      <c r="G71" s="37" t="n">
        <f aca="false">(F71/N71)*100</f>
        <v>0</v>
      </c>
      <c r="H71" s="37" t="n">
        <f aca="false">G56</f>
        <v>2</v>
      </c>
      <c r="I71" s="37" t="n">
        <f aca="false">(H71/N71)*100</f>
        <v>6.45161290322581</v>
      </c>
      <c r="J71" s="37" t="n">
        <f aca="false">H56*2</f>
        <v>14</v>
      </c>
      <c r="K71" s="37" t="n">
        <f aca="false">(J71/N71)*100</f>
        <v>45.1612903225806</v>
      </c>
      <c r="L71" s="37" t="n">
        <f aca="false">I56</f>
        <v>0</v>
      </c>
      <c r="M71" s="37" t="n">
        <f aca="false">(L71/N71)*100</f>
        <v>0</v>
      </c>
      <c r="N71" s="37" t="n">
        <f aca="false">B71+D71+F71+H71+J71+L71</f>
        <v>31</v>
      </c>
      <c r="O71" s="38" t="n">
        <f aca="false">B71+D71+F71*2+H71*2+J71*0.5+L71*3</f>
        <v>26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319.5</v>
      </c>
      <c r="C72" s="42" t="n">
        <f aca="false">(B72/N72)*100</f>
        <v>58.0381471389646</v>
      </c>
      <c r="D72" s="42" t="n">
        <f aca="false">SUM(D62:D71)</f>
        <v>67.5</v>
      </c>
      <c r="E72" s="42" t="n">
        <f aca="false">(D72/N72)*100</f>
        <v>12.2615803814714</v>
      </c>
      <c r="F72" s="42" t="n">
        <f aca="false">SUM(F62:F71)</f>
        <v>4.5</v>
      </c>
      <c r="G72" s="42" t="n">
        <f aca="false">(F72/N72)*100</f>
        <v>0.817438692098093</v>
      </c>
      <c r="H72" s="42" t="n">
        <f aca="false">SUM(H62:H71)</f>
        <v>24</v>
      </c>
      <c r="I72" s="42" t="n">
        <f aca="false">(H72/N72)*100</f>
        <v>4.35967302452316</v>
      </c>
      <c r="J72" s="42" t="n">
        <f aca="false">SUM(J62:J71)</f>
        <v>132</v>
      </c>
      <c r="K72" s="42" t="n">
        <f aca="false">(J72/N72)*100</f>
        <v>23.9782016348774</v>
      </c>
      <c r="L72" s="42" t="n">
        <f aca="false">SUM(L62:L71)</f>
        <v>3</v>
      </c>
      <c r="M72" s="42" t="n">
        <f aca="false">(L72/N72)*100</f>
        <v>0.544959128065395</v>
      </c>
      <c r="N72" s="42" t="n">
        <f aca="false">SUM(N62:N71)</f>
        <v>550.5</v>
      </c>
      <c r="O72" s="43" t="n">
        <f aca="false">SUM(O62:O71)</f>
        <v>519</v>
      </c>
      <c r="P72" s="45" t="n">
        <f aca="false">SUM(B3:I42)</f>
        <v>355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8" t="s">
        <v>67</v>
      </c>
      <c r="B73" s="49" t="str">
        <f aca="false">Y1</f>
        <v>往海端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(Q47+R47)*1.5</f>
        <v>19.5</v>
      </c>
      <c r="C76" s="37" t="n">
        <f aca="false">(B76/N76)*100</f>
        <v>29.7709923664122</v>
      </c>
      <c r="D76" s="37" t="n">
        <f aca="false">S47*1.5</f>
        <v>12</v>
      </c>
      <c r="E76" s="37" t="n">
        <f aca="false">(D76/N76)*100</f>
        <v>18.3206106870229</v>
      </c>
      <c r="F76" s="37" t="n">
        <f aca="false">T47+U47</f>
        <v>1</v>
      </c>
      <c r="G76" s="37" t="n">
        <f aca="false">(F76/N76)*100</f>
        <v>1.52671755725191</v>
      </c>
      <c r="H76" s="37" t="n">
        <f aca="false">V47</f>
        <v>3</v>
      </c>
      <c r="I76" s="37" t="n">
        <f aca="false">(H76/N76)*100</f>
        <v>4.58015267175573</v>
      </c>
      <c r="J76" s="37" t="n">
        <f aca="false">W47*2</f>
        <v>30</v>
      </c>
      <c r="K76" s="37" t="n">
        <f aca="false">(J76/N76)*100</f>
        <v>45.8015267175573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65.5</v>
      </c>
      <c r="O76" s="38" t="n">
        <f aca="false">B76+D76+F76*2+H76*2+J76*0.5+L76*3</f>
        <v>54.5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(Q48+R48)*1.5</f>
        <v>22.5</v>
      </c>
      <c r="C77" s="37" t="n">
        <f aca="false">(B77/N77)*100</f>
        <v>35.4330708661417</v>
      </c>
      <c r="D77" s="37" t="n">
        <f aca="false">S48*1.5</f>
        <v>6</v>
      </c>
      <c r="E77" s="37" t="n">
        <f aca="false">(D77/N77)*100</f>
        <v>9.44881889763779</v>
      </c>
      <c r="F77" s="37" t="n">
        <f aca="false">T48+U48</f>
        <v>1</v>
      </c>
      <c r="G77" s="37" t="n">
        <f aca="false">(F77/N77)*100</f>
        <v>1.5748031496063</v>
      </c>
      <c r="H77" s="37" t="n">
        <f aca="false">V48</f>
        <v>3</v>
      </c>
      <c r="I77" s="37" t="n">
        <f aca="false">(H77/N77)*100</f>
        <v>4.7244094488189</v>
      </c>
      <c r="J77" s="37" t="n">
        <f aca="false">W48*2</f>
        <v>30</v>
      </c>
      <c r="K77" s="37" t="n">
        <f aca="false">(J77/N77)*100</f>
        <v>47.244094488189</v>
      </c>
      <c r="L77" s="37" t="n">
        <f aca="false">X48</f>
        <v>1</v>
      </c>
      <c r="M77" s="37" t="n">
        <f aca="false">(L77/N77)*100</f>
        <v>1.5748031496063</v>
      </c>
      <c r="N77" s="37" t="n">
        <f aca="false">B77+D77+F77+H77+J77+L77</f>
        <v>63.5</v>
      </c>
      <c r="O77" s="38" t="n">
        <f aca="false">B77+D77+F77*2+H77*2+J77*0.5+L77*3</f>
        <v>54.5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(Q49+R49)*1.5</f>
        <v>22.5</v>
      </c>
      <c r="C78" s="37" t="n">
        <f aca="false">(B78/N78)*100</f>
        <v>39.4736842105263</v>
      </c>
      <c r="D78" s="37" t="n">
        <f aca="false">S49*1.5</f>
        <v>4.5</v>
      </c>
      <c r="E78" s="37" t="n">
        <f aca="false">(D78/N78)*100</f>
        <v>7.89473684210526</v>
      </c>
      <c r="F78" s="37" t="n">
        <f aca="false">T49+U49</f>
        <v>1</v>
      </c>
      <c r="G78" s="37" t="n">
        <f aca="false">(F78/N78)*100</f>
        <v>1.75438596491228</v>
      </c>
      <c r="H78" s="37" t="n">
        <f aca="false">V49</f>
        <v>3</v>
      </c>
      <c r="I78" s="37" t="n">
        <f aca="false">(H78/N78)*100</f>
        <v>5.26315789473684</v>
      </c>
      <c r="J78" s="37" t="n">
        <f aca="false">W49*2</f>
        <v>26</v>
      </c>
      <c r="K78" s="37" t="n">
        <f aca="false">(J78/N78)*100</f>
        <v>45.6140350877193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57</v>
      </c>
      <c r="O78" s="38" t="n">
        <f aca="false">B78+D78+F78*2+H78*2+J78*0.5+L78*3</f>
        <v>48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(Q50+R50)*1.5</f>
        <v>28.5</v>
      </c>
      <c r="C79" s="37" t="n">
        <f aca="false">(B79/N79)*100</f>
        <v>37.5</v>
      </c>
      <c r="D79" s="37" t="n">
        <f aca="false">S50*1.5</f>
        <v>13.5</v>
      </c>
      <c r="E79" s="37" t="n">
        <f aca="false">(D79/N79)*100</f>
        <v>17.7631578947368</v>
      </c>
      <c r="F79" s="37" t="n">
        <f aca="false">T50+U50</f>
        <v>1</v>
      </c>
      <c r="G79" s="37" t="n">
        <f aca="false">(F79/N79)*100</f>
        <v>1.31578947368421</v>
      </c>
      <c r="H79" s="37" t="n">
        <f aca="false">V50</f>
        <v>3</v>
      </c>
      <c r="I79" s="37" t="n">
        <f aca="false">(H79/N79)*100</f>
        <v>3.94736842105263</v>
      </c>
      <c r="J79" s="37" t="n">
        <f aca="false">W50*2</f>
        <v>30</v>
      </c>
      <c r="K79" s="37" t="n">
        <f aca="false">(J79/N79)*100</f>
        <v>39.4736842105263</v>
      </c>
      <c r="L79" s="37" t="n">
        <f aca="false">X50</f>
        <v>0</v>
      </c>
      <c r="M79" s="37" t="n">
        <f aca="false">(L79/N79)*100</f>
        <v>0</v>
      </c>
      <c r="N79" s="37" t="n">
        <f aca="false">B79+D79+F79+H79+J79+L79</f>
        <v>76</v>
      </c>
      <c r="O79" s="38" t="n">
        <f aca="false">B79+D79+F79*2+H79*2+J79*0.5+L79*3</f>
        <v>65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(Q51+R51)*1.5</f>
        <v>25.5</v>
      </c>
      <c r="C80" s="37" t="n">
        <f aca="false">(B80/N80)*100</f>
        <v>51</v>
      </c>
      <c r="D80" s="37" t="n">
        <f aca="false">S51*1.5</f>
        <v>1.5</v>
      </c>
      <c r="E80" s="37" t="n">
        <f aca="false">(D80/N80)*100</f>
        <v>3</v>
      </c>
      <c r="F80" s="37" t="n">
        <f aca="false">T51+U51</f>
        <v>2</v>
      </c>
      <c r="G80" s="37" t="n">
        <f aca="false">(F80/N80)*100</f>
        <v>4</v>
      </c>
      <c r="H80" s="37" t="n">
        <f aca="false">V51</f>
        <v>1</v>
      </c>
      <c r="I80" s="37" t="n">
        <f aca="false">(H80/N80)*100</f>
        <v>2</v>
      </c>
      <c r="J80" s="37" t="n">
        <f aca="false">W51*2</f>
        <v>20</v>
      </c>
      <c r="K80" s="37" t="n">
        <f aca="false">(J80/N80)*100</f>
        <v>40</v>
      </c>
      <c r="L80" s="37" t="n">
        <f aca="false">X51</f>
        <v>0</v>
      </c>
      <c r="M80" s="37" t="n">
        <f aca="false">(L80/N80)*100</f>
        <v>0</v>
      </c>
      <c r="N80" s="37" t="n">
        <f aca="false">B80+D80+F80+H80+J80+L80</f>
        <v>50</v>
      </c>
      <c r="O80" s="38" t="n">
        <f aca="false">B80+D80+F80*2+H80*2+J80*0.5+L80*3</f>
        <v>43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(Q52+R52)*1.5</f>
        <v>30</v>
      </c>
      <c r="C81" s="37" t="n">
        <f aca="false">(B81/N81)*100</f>
        <v>48.3870967741936</v>
      </c>
      <c r="D81" s="37" t="n">
        <f aca="false">S52*1.5</f>
        <v>9</v>
      </c>
      <c r="E81" s="37" t="n">
        <f aca="false">(D81/N81)*100</f>
        <v>14.5161290322581</v>
      </c>
      <c r="F81" s="37" t="n">
        <f aca="false">T52+U52</f>
        <v>0</v>
      </c>
      <c r="G81" s="37" t="n">
        <f aca="false">(F81/N81)*100</f>
        <v>0</v>
      </c>
      <c r="H81" s="37" t="n">
        <f aca="false">V52</f>
        <v>3</v>
      </c>
      <c r="I81" s="37" t="n">
        <f aca="false">(H81/N81)*100</f>
        <v>4.83870967741936</v>
      </c>
      <c r="J81" s="37" t="n">
        <f aca="false">W52*2</f>
        <v>20</v>
      </c>
      <c r="K81" s="37" t="n">
        <f aca="false">(J81/N81)*100</f>
        <v>32.258064516129</v>
      </c>
      <c r="L81" s="37" t="n">
        <f aca="false">X52</f>
        <v>0</v>
      </c>
      <c r="M81" s="37" t="n">
        <f aca="false">(L81/N81)*100</f>
        <v>0</v>
      </c>
      <c r="N81" s="37" t="n">
        <f aca="false">B81+D81+F81+H81+J81+L81</f>
        <v>62</v>
      </c>
      <c r="O81" s="38" t="n">
        <f aca="false">B81+D81+F81*2+H81*2+J81*0.5+L81*3</f>
        <v>55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(Q53+R53)*1.5</f>
        <v>18</v>
      </c>
      <c r="C82" s="37" t="n">
        <f aca="false">(B82/N82)*100</f>
        <v>30.5084745762712</v>
      </c>
      <c r="D82" s="37" t="n">
        <f aca="false">S53*1.5</f>
        <v>6</v>
      </c>
      <c r="E82" s="37" t="n">
        <f aca="false">(D82/N82)*100</f>
        <v>10.1694915254237</v>
      </c>
      <c r="F82" s="37" t="n">
        <f aca="false">T53+U53</f>
        <v>1</v>
      </c>
      <c r="G82" s="37" t="n">
        <f aca="false">(F82/N82)*100</f>
        <v>1.69491525423729</v>
      </c>
      <c r="H82" s="37" t="n">
        <f aca="false">V53</f>
        <v>4</v>
      </c>
      <c r="I82" s="37" t="n">
        <f aca="false">(H82/N82)*100</f>
        <v>6.77966101694915</v>
      </c>
      <c r="J82" s="37" t="n">
        <f aca="false">W53*2</f>
        <v>30</v>
      </c>
      <c r="K82" s="37" t="n">
        <f aca="false">(J82/N82)*100</f>
        <v>50.8474576271186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59</v>
      </c>
      <c r="O82" s="38" t="n">
        <f aca="false">B82+D82+F82*2+H82*2+J82*0.5+L82*3</f>
        <v>49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(Q54+R54)*1.5</f>
        <v>42</v>
      </c>
      <c r="C83" s="37" t="n">
        <f aca="false">(B83/N83)*100</f>
        <v>53.1645569620253</v>
      </c>
      <c r="D83" s="37" t="n">
        <f aca="false">S54*1.5</f>
        <v>15</v>
      </c>
      <c r="E83" s="37" t="n">
        <f aca="false">(D83/N83)*100</f>
        <v>18.9873417721519</v>
      </c>
      <c r="F83" s="37" t="n">
        <f aca="false">T54+U54</f>
        <v>2</v>
      </c>
      <c r="G83" s="37" t="n">
        <f aca="false">(F83/N83)*100</f>
        <v>2.53164556962025</v>
      </c>
      <c r="H83" s="37" t="n">
        <f aca="false">V54</f>
        <v>2</v>
      </c>
      <c r="I83" s="37" t="n">
        <f aca="false">(H83/N83)*100</f>
        <v>2.53164556962025</v>
      </c>
      <c r="J83" s="37" t="n">
        <f aca="false">W54*2</f>
        <v>18</v>
      </c>
      <c r="K83" s="37" t="n">
        <f aca="false">(J83/N83)*100</f>
        <v>22.7848101265823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79</v>
      </c>
      <c r="O83" s="38" t="n">
        <f aca="false">B83+D83+F83*2+H83*2+J83*0.5+L83*3</f>
        <v>74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(Q55+R55)*1.5</f>
        <v>15</v>
      </c>
      <c r="C84" s="37" t="n">
        <f aca="false">(B84/N84)*100</f>
        <v>32.6086956521739</v>
      </c>
      <c r="D84" s="37" t="n">
        <f aca="false">S55*1.5</f>
        <v>9</v>
      </c>
      <c r="E84" s="37" t="n">
        <f aca="false">(D84/N84)*100</f>
        <v>19.5652173913043</v>
      </c>
      <c r="F84" s="37" t="n">
        <f aca="false">T55+U55</f>
        <v>0</v>
      </c>
      <c r="G84" s="37" t="n">
        <f aca="false">(F84/N84)*100</f>
        <v>0</v>
      </c>
      <c r="H84" s="37" t="n">
        <f aca="false">V55</f>
        <v>2</v>
      </c>
      <c r="I84" s="37" t="n">
        <f aca="false">(H84/N84)*100</f>
        <v>4.34782608695652</v>
      </c>
      <c r="J84" s="37" t="n">
        <f aca="false">W55*2</f>
        <v>20</v>
      </c>
      <c r="K84" s="37" t="n">
        <f aca="false">(J84/N84)*100</f>
        <v>43.4782608695652</v>
      </c>
      <c r="L84" s="37" t="n">
        <f aca="false">X55</f>
        <v>0</v>
      </c>
      <c r="M84" s="37" t="n">
        <f aca="false">(L84/N84)*100</f>
        <v>0</v>
      </c>
      <c r="N84" s="37" t="n">
        <f aca="false">B84+D84+F84+H84+J84+L84</f>
        <v>46</v>
      </c>
      <c r="O84" s="38" t="n">
        <f aca="false">B84+D84+F84*2+H84*2+J84*0.5+L84*3</f>
        <v>38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(Q56+R56)*1.5</f>
        <v>27</v>
      </c>
      <c r="C85" s="37" t="n">
        <f aca="false">(B85/N85)*100</f>
        <v>46.551724137931</v>
      </c>
      <c r="D85" s="37" t="n">
        <f aca="false">S56*1.5</f>
        <v>6</v>
      </c>
      <c r="E85" s="37" t="n">
        <f aca="false">(D85/N85)*100</f>
        <v>10.3448275862069</v>
      </c>
      <c r="F85" s="37" t="n">
        <f aca="false">T56+U56</f>
        <v>0</v>
      </c>
      <c r="G85" s="37" t="n">
        <f aca="false">(F85/N85)*100</f>
        <v>0</v>
      </c>
      <c r="H85" s="37" t="n">
        <f aca="false">V56</f>
        <v>1</v>
      </c>
      <c r="I85" s="37" t="n">
        <f aca="false">(H85/N85)*100</f>
        <v>1.72413793103448</v>
      </c>
      <c r="J85" s="37" t="n">
        <f aca="false">W56*2</f>
        <v>24</v>
      </c>
      <c r="K85" s="37" t="n">
        <f aca="false">(J85/N85)*100</f>
        <v>41.3793103448276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58</v>
      </c>
      <c r="O85" s="38" t="n">
        <f aca="false">B85+D85+F85*2+H85*2+J85*0.5+L85*3</f>
        <v>47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250.5</v>
      </c>
      <c r="C86" s="42" t="n">
        <f aca="false">(B86/N86)*100</f>
        <v>40.6655844155844</v>
      </c>
      <c r="D86" s="42" t="n">
        <f aca="false">SUM(D76:D85)</f>
        <v>82.5</v>
      </c>
      <c r="E86" s="42" t="n">
        <f aca="false">(D86/N86)*100</f>
        <v>13.3928571428571</v>
      </c>
      <c r="F86" s="42" t="n">
        <f aca="false">SUM(F76:F85)</f>
        <v>9</v>
      </c>
      <c r="G86" s="42" t="n">
        <f aca="false">(F86/N86)*100</f>
        <v>1.46103896103896</v>
      </c>
      <c r="H86" s="42" t="n">
        <f aca="false">SUM(H76:H85)</f>
        <v>25</v>
      </c>
      <c r="I86" s="42" t="n">
        <f aca="false">(H86/N86)*100</f>
        <v>4.05844155844156</v>
      </c>
      <c r="J86" s="42" t="n">
        <f aca="false">SUM(J76:J85)</f>
        <v>248</v>
      </c>
      <c r="K86" s="42" t="n">
        <f aca="false">(J86/N86)*100</f>
        <v>40.2597402597403</v>
      </c>
      <c r="L86" s="42" t="n">
        <f aca="false">SUM(L76:L85)</f>
        <v>1</v>
      </c>
      <c r="M86" s="42" t="n">
        <f aca="false">(L86/N86)*100</f>
        <v>0.162337662337662</v>
      </c>
      <c r="N86" s="42" t="n">
        <f aca="false">SUM(N76:N85)</f>
        <v>616</v>
      </c>
      <c r="O86" s="43" t="n">
        <f aca="false">SUM(O76:O85)</f>
        <v>528</v>
      </c>
      <c r="P86" s="45" t="n">
        <f aca="false">SUM(Q3:X42)</f>
        <v>381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M63" activeCellId="0" sqref="M63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87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88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18</v>
      </c>
      <c r="C3" s="11" t="n">
        <v>0</v>
      </c>
      <c r="D3" s="11" t="n">
        <v>1</v>
      </c>
      <c r="E3" s="11" t="n">
        <v>0</v>
      </c>
      <c r="F3" s="11" t="n">
        <v>0</v>
      </c>
      <c r="G3" s="11" t="n">
        <v>1</v>
      </c>
      <c r="H3" s="11" t="n">
        <v>10</v>
      </c>
      <c r="I3" s="11" t="n">
        <v>3</v>
      </c>
      <c r="J3" s="12"/>
      <c r="K3" s="13"/>
      <c r="L3" s="13"/>
      <c r="M3" s="13"/>
      <c r="N3" s="13"/>
      <c r="O3" s="13"/>
      <c r="P3" s="10" t="s">
        <v>14</v>
      </c>
      <c r="Q3" s="11" t="n">
        <v>3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1</v>
      </c>
      <c r="W3" s="11" t="n">
        <v>15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12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7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18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4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8</v>
      </c>
      <c r="C5" s="11" t="n">
        <v>0</v>
      </c>
      <c r="D5" s="11" t="n">
        <v>1</v>
      </c>
      <c r="E5" s="11" t="n">
        <v>0</v>
      </c>
      <c r="F5" s="11" t="n">
        <v>0</v>
      </c>
      <c r="G5" s="11" t="n">
        <v>0</v>
      </c>
      <c r="H5" s="11" t="n">
        <v>3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15</v>
      </c>
      <c r="R5" s="11" t="n">
        <v>0</v>
      </c>
      <c r="S5" s="11" t="n">
        <v>3</v>
      </c>
      <c r="T5" s="11" t="n">
        <v>0</v>
      </c>
      <c r="U5" s="11" t="n">
        <v>0</v>
      </c>
      <c r="V5" s="11" t="n">
        <v>1</v>
      </c>
      <c r="W5" s="11" t="n">
        <v>9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1</v>
      </c>
      <c r="C6" s="11" t="n">
        <v>0</v>
      </c>
      <c r="D6" s="11" t="n">
        <v>1</v>
      </c>
      <c r="E6" s="11" t="n">
        <v>0</v>
      </c>
      <c r="F6" s="11" t="n">
        <v>2</v>
      </c>
      <c r="G6" s="11" t="n">
        <v>0</v>
      </c>
      <c r="H6" s="11" t="n">
        <v>5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24</v>
      </c>
      <c r="R6" s="11" t="n">
        <v>0</v>
      </c>
      <c r="S6" s="11" t="n">
        <v>3</v>
      </c>
      <c r="T6" s="11" t="n">
        <v>0</v>
      </c>
      <c r="U6" s="11" t="n">
        <v>0</v>
      </c>
      <c r="V6" s="11" t="n">
        <v>0</v>
      </c>
      <c r="W6" s="11" t="n">
        <v>2</v>
      </c>
      <c r="X6" s="11" t="n">
        <v>1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4</v>
      </c>
      <c r="C7" s="11" t="n">
        <v>0</v>
      </c>
      <c r="D7" s="11" t="n">
        <v>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39</v>
      </c>
      <c r="R7" s="11" t="n">
        <v>0</v>
      </c>
      <c r="S7" s="11" t="n">
        <v>4</v>
      </c>
      <c r="T7" s="11" t="n">
        <v>0</v>
      </c>
      <c r="U7" s="11" t="n">
        <v>1</v>
      </c>
      <c r="V7" s="11" t="n">
        <v>0</v>
      </c>
      <c r="W7" s="11" t="n">
        <v>9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3</v>
      </c>
      <c r="C8" s="11" t="n">
        <v>0</v>
      </c>
      <c r="D8" s="11" t="n">
        <v>5</v>
      </c>
      <c r="E8" s="11" t="n">
        <v>0</v>
      </c>
      <c r="F8" s="11" t="n">
        <v>0</v>
      </c>
      <c r="G8" s="11" t="n">
        <v>0</v>
      </c>
      <c r="H8" s="11" t="n">
        <v>8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64</v>
      </c>
      <c r="R8" s="11" t="n">
        <v>0</v>
      </c>
      <c r="S8" s="11" t="n">
        <v>8</v>
      </c>
      <c r="T8" s="11" t="n">
        <v>1</v>
      </c>
      <c r="U8" s="11" t="n">
        <v>2</v>
      </c>
      <c r="V8" s="11" t="n">
        <v>0</v>
      </c>
      <c r="W8" s="11" t="n">
        <v>5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14</v>
      </c>
      <c r="C9" s="11" t="n">
        <v>1</v>
      </c>
      <c r="D9" s="11" t="n">
        <v>3</v>
      </c>
      <c r="E9" s="11" t="n">
        <v>0</v>
      </c>
      <c r="F9" s="11" t="n">
        <v>1</v>
      </c>
      <c r="G9" s="11" t="n">
        <v>0</v>
      </c>
      <c r="H9" s="11" t="n">
        <v>6</v>
      </c>
      <c r="I9" s="11" t="n">
        <v>1</v>
      </c>
      <c r="J9" s="12"/>
      <c r="K9" s="13"/>
      <c r="L9" s="13"/>
      <c r="M9" s="13"/>
      <c r="N9" s="13"/>
      <c r="O9" s="13"/>
      <c r="P9" s="14" t="s">
        <v>20</v>
      </c>
      <c r="Q9" s="11" t="n">
        <v>56</v>
      </c>
      <c r="R9" s="11" t="n">
        <v>1</v>
      </c>
      <c r="S9" s="11" t="n">
        <v>6</v>
      </c>
      <c r="T9" s="11" t="n">
        <v>0</v>
      </c>
      <c r="U9" s="11" t="n">
        <v>0</v>
      </c>
      <c r="V9" s="11" t="n">
        <v>0</v>
      </c>
      <c r="W9" s="11" t="n">
        <v>7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19</v>
      </c>
      <c r="C10" s="11" t="n">
        <v>1</v>
      </c>
      <c r="D10" s="11" t="n">
        <v>6</v>
      </c>
      <c r="E10" s="11" t="n">
        <v>1</v>
      </c>
      <c r="F10" s="11" t="n">
        <v>0</v>
      </c>
      <c r="G10" s="11" t="n">
        <v>0</v>
      </c>
      <c r="H10" s="11" t="n">
        <v>5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72</v>
      </c>
      <c r="R10" s="11" t="n">
        <v>0</v>
      </c>
      <c r="S10" s="11" t="n">
        <v>8</v>
      </c>
      <c r="T10" s="11" t="n">
        <v>0</v>
      </c>
      <c r="U10" s="11" t="n">
        <v>1</v>
      </c>
      <c r="V10" s="11" t="n">
        <v>0</v>
      </c>
      <c r="W10" s="11" t="n">
        <v>15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26</v>
      </c>
      <c r="C11" s="11" t="n">
        <v>0</v>
      </c>
      <c r="D11" s="11" t="n">
        <v>3</v>
      </c>
      <c r="E11" s="11" t="n">
        <v>0</v>
      </c>
      <c r="F11" s="11" t="n">
        <v>2</v>
      </c>
      <c r="G11" s="11" t="n">
        <v>0</v>
      </c>
      <c r="H11" s="11" t="n">
        <v>7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72</v>
      </c>
      <c r="R11" s="11" t="n">
        <v>1</v>
      </c>
      <c r="S11" s="11" t="n">
        <v>6</v>
      </c>
      <c r="T11" s="11" t="n">
        <v>0</v>
      </c>
      <c r="U11" s="11" t="n">
        <v>0</v>
      </c>
      <c r="V11" s="11" t="n">
        <v>0</v>
      </c>
      <c r="W11" s="11" t="n">
        <v>5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31</v>
      </c>
      <c r="C12" s="11" t="n">
        <v>0</v>
      </c>
      <c r="D12" s="11" t="n">
        <v>3</v>
      </c>
      <c r="E12" s="11" t="n">
        <v>0</v>
      </c>
      <c r="F12" s="11" t="n">
        <v>0</v>
      </c>
      <c r="G12" s="11" t="n">
        <v>0</v>
      </c>
      <c r="H12" s="11" t="n">
        <v>7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48</v>
      </c>
      <c r="R12" s="11" t="n">
        <v>1</v>
      </c>
      <c r="S12" s="11" t="n">
        <v>5</v>
      </c>
      <c r="T12" s="11" t="n">
        <v>1</v>
      </c>
      <c r="U12" s="11" t="n">
        <v>0</v>
      </c>
      <c r="V12" s="11" t="n">
        <v>0</v>
      </c>
      <c r="W12" s="11" t="n">
        <v>15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28</v>
      </c>
      <c r="C13" s="11" t="n">
        <v>1</v>
      </c>
      <c r="D13" s="11" t="n">
        <v>2</v>
      </c>
      <c r="E13" s="11" t="n">
        <v>0</v>
      </c>
      <c r="F13" s="11" t="n">
        <v>0</v>
      </c>
      <c r="G13" s="11" t="n">
        <v>0</v>
      </c>
      <c r="H13" s="11" t="n">
        <v>8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46</v>
      </c>
      <c r="R13" s="11" t="n">
        <v>1</v>
      </c>
      <c r="S13" s="11" t="n">
        <v>3</v>
      </c>
      <c r="T13" s="11" t="n">
        <v>0</v>
      </c>
      <c r="U13" s="11" t="n">
        <v>0</v>
      </c>
      <c r="V13" s="11" t="n">
        <v>1</v>
      </c>
      <c r="W13" s="11" t="n">
        <v>10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30</v>
      </c>
      <c r="C14" s="11" t="n">
        <v>1</v>
      </c>
      <c r="D14" s="11" t="n">
        <v>9</v>
      </c>
      <c r="E14" s="11" t="n">
        <v>1</v>
      </c>
      <c r="F14" s="11" t="n">
        <v>0</v>
      </c>
      <c r="G14" s="11" t="n">
        <v>0</v>
      </c>
      <c r="H14" s="11" t="n">
        <v>6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53</v>
      </c>
      <c r="R14" s="11" t="n">
        <v>0</v>
      </c>
      <c r="S14" s="11" t="n">
        <v>6</v>
      </c>
      <c r="T14" s="11" t="n">
        <v>0</v>
      </c>
      <c r="U14" s="11" t="n">
        <v>0</v>
      </c>
      <c r="V14" s="11" t="n">
        <v>0</v>
      </c>
      <c r="W14" s="11" t="n">
        <v>13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33</v>
      </c>
      <c r="C15" s="11" t="n">
        <v>0</v>
      </c>
      <c r="D15" s="11" t="n">
        <v>2</v>
      </c>
      <c r="E15" s="11" t="n">
        <v>0</v>
      </c>
      <c r="F15" s="11" t="n">
        <v>1</v>
      </c>
      <c r="G15" s="11" t="n">
        <v>0</v>
      </c>
      <c r="H15" s="11" t="n">
        <v>14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61</v>
      </c>
      <c r="R15" s="11" t="n">
        <v>1</v>
      </c>
      <c r="S15" s="11" t="n">
        <v>8</v>
      </c>
      <c r="T15" s="11" t="n">
        <v>0</v>
      </c>
      <c r="U15" s="11" t="n">
        <v>1</v>
      </c>
      <c r="V15" s="11" t="n">
        <v>1</v>
      </c>
      <c r="W15" s="11" t="n">
        <v>24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19</v>
      </c>
      <c r="C16" s="11" t="n">
        <v>3</v>
      </c>
      <c r="D16" s="11" t="n">
        <v>2</v>
      </c>
      <c r="E16" s="11" t="n">
        <v>0</v>
      </c>
      <c r="F16" s="11" t="n">
        <v>0</v>
      </c>
      <c r="G16" s="11" t="n">
        <v>0</v>
      </c>
      <c r="H16" s="11" t="n">
        <v>15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31</v>
      </c>
      <c r="R16" s="11" t="n">
        <v>4</v>
      </c>
      <c r="S16" s="11" t="n">
        <v>3</v>
      </c>
      <c r="T16" s="11" t="n">
        <v>0</v>
      </c>
      <c r="U16" s="11" t="n">
        <v>0</v>
      </c>
      <c r="V16" s="11" t="n">
        <v>1</v>
      </c>
      <c r="W16" s="11" t="n">
        <v>4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34</v>
      </c>
      <c r="C17" s="11" t="n">
        <v>0</v>
      </c>
      <c r="D17" s="11" t="n">
        <v>2</v>
      </c>
      <c r="E17" s="11" t="n">
        <v>0</v>
      </c>
      <c r="F17" s="11" t="n">
        <v>1</v>
      </c>
      <c r="G17" s="11" t="n">
        <v>0</v>
      </c>
      <c r="H17" s="11" t="n">
        <v>8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52</v>
      </c>
      <c r="R17" s="11" t="n">
        <v>0</v>
      </c>
      <c r="S17" s="11" t="n">
        <v>2</v>
      </c>
      <c r="T17" s="11" t="n">
        <v>1</v>
      </c>
      <c r="U17" s="11" t="n">
        <v>0</v>
      </c>
      <c r="V17" s="11" t="n">
        <v>1</v>
      </c>
      <c r="W17" s="11" t="n">
        <v>8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40</v>
      </c>
      <c r="C18" s="11" t="n">
        <v>0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17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51</v>
      </c>
      <c r="R18" s="11" t="n">
        <v>1</v>
      </c>
      <c r="S18" s="11" t="n">
        <v>6</v>
      </c>
      <c r="T18" s="11" t="n">
        <v>0</v>
      </c>
      <c r="U18" s="11" t="n">
        <v>0</v>
      </c>
      <c r="V18" s="11" t="n">
        <v>0</v>
      </c>
      <c r="W18" s="11" t="n">
        <v>4</v>
      </c>
      <c r="X18" s="11" t="n">
        <v>2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24</v>
      </c>
      <c r="C19" s="11" t="n">
        <v>2</v>
      </c>
      <c r="D19" s="11" t="n">
        <v>4</v>
      </c>
      <c r="E19" s="11" t="n">
        <v>1</v>
      </c>
      <c r="F19" s="11" t="n">
        <v>0</v>
      </c>
      <c r="G19" s="11" t="n">
        <v>0</v>
      </c>
      <c r="H19" s="11" t="n">
        <v>18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40</v>
      </c>
      <c r="R19" s="11" t="n">
        <v>0</v>
      </c>
      <c r="S19" s="11" t="n">
        <v>5</v>
      </c>
      <c r="T19" s="11" t="n">
        <v>0</v>
      </c>
      <c r="U19" s="11" t="n">
        <v>0</v>
      </c>
      <c r="V19" s="11" t="n">
        <v>0</v>
      </c>
      <c r="W19" s="11" t="n">
        <v>11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1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11</v>
      </c>
      <c r="I20" s="11" t="n">
        <v>1</v>
      </c>
      <c r="J20" s="12"/>
      <c r="K20" s="13"/>
      <c r="L20" s="13"/>
      <c r="M20" s="13"/>
      <c r="N20" s="13"/>
      <c r="O20" s="13"/>
      <c r="P20" s="14" t="s">
        <v>31</v>
      </c>
      <c r="Q20" s="11" t="n">
        <v>35</v>
      </c>
      <c r="R20" s="11" t="n">
        <v>1</v>
      </c>
      <c r="S20" s="11" t="n">
        <v>6</v>
      </c>
      <c r="T20" s="11" t="n">
        <v>0</v>
      </c>
      <c r="U20" s="11" t="n">
        <v>0</v>
      </c>
      <c r="V20" s="11" t="n">
        <v>0</v>
      </c>
      <c r="W20" s="11" t="n">
        <v>1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30</v>
      </c>
      <c r="C21" s="11" t="n">
        <v>1</v>
      </c>
      <c r="D21" s="11" t="n">
        <v>6</v>
      </c>
      <c r="E21" s="11" t="n">
        <v>0</v>
      </c>
      <c r="F21" s="11" t="n">
        <v>0</v>
      </c>
      <c r="G21" s="11" t="n">
        <v>0</v>
      </c>
      <c r="H21" s="11" t="n">
        <v>8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46</v>
      </c>
      <c r="R21" s="11" t="n">
        <v>0</v>
      </c>
      <c r="S21" s="11" t="n">
        <v>5</v>
      </c>
      <c r="T21" s="11" t="n">
        <v>0</v>
      </c>
      <c r="U21" s="11" t="n">
        <v>2</v>
      </c>
      <c r="V21" s="11" t="n">
        <v>0</v>
      </c>
      <c r="W21" s="11" t="n">
        <v>3</v>
      </c>
      <c r="X21" s="11" t="n">
        <v>5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44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1</v>
      </c>
      <c r="H22" s="11" t="n">
        <v>6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31</v>
      </c>
      <c r="R22" s="11" t="n">
        <v>1</v>
      </c>
      <c r="S22" s="11" t="n">
        <v>3</v>
      </c>
      <c r="T22" s="11" t="n">
        <v>1</v>
      </c>
      <c r="U22" s="11" t="n">
        <v>0</v>
      </c>
      <c r="V22" s="11" t="n">
        <v>0</v>
      </c>
      <c r="W22" s="11" t="n">
        <v>11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21</v>
      </c>
      <c r="C23" s="11" t="n">
        <v>1</v>
      </c>
      <c r="D23" s="11" t="n">
        <v>4</v>
      </c>
      <c r="E23" s="11" t="n">
        <v>0</v>
      </c>
      <c r="F23" s="11" t="n">
        <v>0</v>
      </c>
      <c r="G23" s="11" t="n">
        <v>1</v>
      </c>
      <c r="H23" s="11" t="n">
        <v>9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17</v>
      </c>
      <c r="R23" s="11" t="n">
        <v>0</v>
      </c>
      <c r="S23" s="11" t="n">
        <v>1</v>
      </c>
      <c r="T23" s="11" t="n">
        <v>0</v>
      </c>
      <c r="U23" s="11" t="n">
        <v>0</v>
      </c>
      <c r="V23" s="11" t="n">
        <v>0</v>
      </c>
      <c r="W23" s="11" t="n">
        <v>4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4</v>
      </c>
      <c r="C24" s="11" t="n">
        <v>0</v>
      </c>
      <c r="D24" s="11" t="n">
        <v>3</v>
      </c>
      <c r="E24" s="11" t="n">
        <v>0</v>
      </c>
      <c r="F24" s="11" t="n">
        <v>0</v>
      </c>
      <c r="G24" s="11" t="n">
        <v>0</v>
      </c>
      <c r="H24" s="11" t="n">
        <v>9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33</v>
      </c>
      <c r="R24" s="11" t="n">
        <v>0</v>
      </c>
      <c r="S24" s="11" t="n">
        <v>2</v>
      </c>
      <c r="T24" s="11" t="n">
        <v>0</v>
      </c>
      <c r="U24" s="11" t="n">
        <v>0</v>
      </c>
      <c r="V24" s="11" t="n">
        <v>1</v>
      </c>
      <c r="W24" s="11" t="n">
        <v>13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39</v>
      </c>
      <c r="C25" s="11" t="n">
        <v>0</v>
      </c>
      <c r="D25" s="11" t="n">
        <v>2</v>
      </c>
      <c r="E25" s="11" t="n">
        <v>0</v>
      </c>
      <c r="F25" s="11" t="n">
        <v>1</v>
      </c>
      <c r="G25" s="11" t="n">
        <v>0</v>
      </c>
      <c r="H25" s="11" t="n">
        <v>11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25</v>
      </c>
      <c r="R25" s="11" t="n">
        <v>1</v>
      </c>
      <c r="S25" s="11" t="n">
        <v>2</v>
      </c>
      <c r="T25" s="11" t="n">
        <v>0</v>
      </c>
      <c r="U25" s="11" t="n">
        <v>0</v>
      </c>
      <c r="V25" s="11" t="n">
        <v>0</v>
      </c>
      <c r="W25" s="11" t="n">
        <v>7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8</v>
      </c>
      <c r="C26" s="11" t="n">
        <v>1</v>
      </c>
      <c r="D26" s="11" t="n">
        <v>5</v>
      </c>
      <c r="E26" s="11" t="n">
        <v>0</v>
      </c>
      <c r="F26" s="11" t="n">
        <v>0</v>
      </c>
      <c r="G26" s="11" t="n">
        <v>1</v>
      </c>
      <c r="H26" s="11" t="n">
        <v>10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28</v>
      </c>
      <c r="R26" s="11" t="n">
        <v>2</v>
      </c>
      <c r="S26" s="11" t="n">
        <v>4</v>
      </c>
      <c r="T26" s="11" t="n">
        <v>0</v>
      </c>
      <c r="U26" s="11" t="n">
        <v>0</v>
      </c>
      <c r="V26" s="11" t="n">
        <v>0</v>
      </c>
      <c r="W26" s="11" t="n">
        <v>11</v>
      </c>
      <c r="X26" s="11" t="n">
        <v>1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70</v>
      </c>
      <c r="C27" s="11" t="n">
        <v>0</v>
      </c>
      <c r="D27" s="11" t="n">
        <v>4</v>
      </c>
      <c r="E27" s="11" t="n">
        <v>0</v>
      </c>
      <c r="F27" s="11" t="n">
        <v>0</v>
      </c>
      <c r="G27" s="11" t="n">
        <v>1</v>
      </c>
      <c r="H27" s="11" t="n">
        <v>19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21</v>
      </c>
      <c r="R27" s="11" t="n">
        <v>0</v>
      </c>
      <c r="S27" s="11" t="n">
        <v>7</v>
      </c>
      <c r="T27" s="11" t="n">
        <v>0</v>
      </c>
      <c r="U27" s="11" t="n">
        <v>2</v>
      </c>
      <c r="V27" s="11" t="n">
        <v>0</v>
      </c>
      <c r="W27" s="11" t="n">
        <v>2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86</v>
      </c>
      <c r="C28" s="11" t="n">
        <v>0</v>
      </c>
      <c r="D28" s="11" t="n">
        <v>4</v>
      </c>
      <c r="E28" s="11" t="n">
        <v>0</v>
      </c>
      <c r="F28" s="11" t="n">
        <v>0</v>
      </c>
      <c r="G28" s="11" t="n">
        <v>0</v>
      </c>
      <c r="H28" s="11" t="n">
        <v>21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31</v>
      </c>
      <c r="R28" s="11" t="n">
        <v>0</v>
      </c>
      <c r="S28" s="11" t="n">
        <v>3</v>
      </c>
      <c r="T28" s="11" t="n">
        <v>0</v>
      </c>
      <c r="U28" s="11" t="n">
        <v>3</v>
      </c>
      <c r="V28" s="11" t="n">
        <v>0</v>
      </c>
      <c r="W28" s="11" t="n">
        <v>20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68</v>
      </c>
      <c r="C29" s="11" t="n">
        <v>0</v>
      </c>
      <c r="D29" s="11" t="n">
        <v>13</v>
      </c>
      <c r="E29" s="11" t="n">
        <v>0</v>
      </c>
      <c r="F29" s="11" t="n">
        <v>4</v>
      </c>
      <c r="G29" s="11" t="n">
        <v>0</v>
      </c>
      <c r="H29" s="11" t="n">
        <v>22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32</v>
      </c>
      <c r="R29" s="11" t="n">
        <v>1</v>
      </c>
      <c r="S29" s="11" t="n">
        <v>1</v>
      </c>
      <c r="T29" s="11" t="n">
        <v>0</v>
      </c>
      <c r="U29" s="11" t="n">
        <v>0</v>
      </c>
      <c r="V29" s="11" t="n">
        <v>0</v>
      </c>
      <c r="W29" s="11" t="n">
        <v>20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44</v>
      </c>
      <c r="C30" s="11" t="n">
        <v>2</v>
      </c>
      <c r="D30" s="11" t="n">
        <v>6</v>
      </c>
      <c r="E30" s="11" t="n">
        <v>0</v>
      </c>
      <c r="F30" s="11" t="n">
        <v>4</v>
      </c>
      <c r="G30" s="11" t="n">
        <v>0</v>
      </c>
      <c r="H30" s="11" t="n">
        <v>10</v>
      </c>
      <c r="I30" s="11" t="n">
        <v>2</v>
      </c>
      <c r="J30" s="12"/>
      <c r="K30" s="13"/>
      <c r="L30" s="13"/>
      <c r="M30" s="13"/>
      <c r="N30" s="13"/>
      <c r="O30" s="13"/>
      <c r="P30" s="14" t="s">
        <v>41</v>
      </c>
      <c r="Q30" s="11" t="n">
        <v>41</v>
      </c>
      <c r="R30" s="11" t="n">
        <v>0</v>
      </c>
      <c r="S30" s="11" t="n">
        <v>2</v>
      </c>
      <c r="T30" s="11" t="n">
        <v>0</v>
      </c>
      <c r="U30" s="11" t="n">
        <v>1</v>
      </c>
      <c r="V30" s="11" t="n">
        <v>0</v>
      </c>
      <c r="W30" s="11" t="n">
        <v>15</v>
      </c>
      <c r="X30" s="11" t="n">
        <v>1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38</v>
      </c>
      <c r="C31" s="11" t="n">
        <v>0</v>
      </c>
      <c r="D31" s="11" t="n">
        <v>4</v>
      </c>
      <c r="E31" s="11" t="n">
        <v>0</v>
      </c>
      <c r="F31" s="11" t="n">
        <v>1</v>
      </c>
      <c r="G31" s="11" t="n">
        <v>0</v>
      </c>
      <c r="H31" s="11" t="n">
        <v>10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32</v>
      </c>
      <c r="R31" s="11" t="n">
        <v>3</v>
      </c>
      <c r="S31" s="11" t="n">
        <v>3</v>
      </c>
      <c r="T31" s="11" t="n">
        <v>0</v>
      </c>
      <c r="U31" s="11" t="n">
        <v>1</v>
      </c>
      <c r="V31" s="11" t="n">
        <v>0</v>
      </c>
      <c r="W31" s="11" t="n">
        <v>10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44</v>
      </c>
      <c r="C32" s="11" t="n">
        <v>1</v>
      </c>
      <c r="D32" s="11" t="n">
        <v>4</v>
      </c>
      <c r="E32" s="11" t="n">
        <v>0</v>
      </c>
      <c r="F32" s="11" t="n">
        <v>1</v>
      </c>
      <c r="G32" s="11" t="n">
        <v>0</v>
      </c>
      <c r="H32" s="11" t="n">
        <v>16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33</v>
      </c>
      <c r="R32" s="11" t="n">
        <v>0</v>
      </c>
      <c r="S32" s="11" t="n">
        <v>4</v>
      </c>
      <c r="T32" s="11" t="n">
        <v>0</v>
      </c>
      <c r="U32" s="11" t="n">
        <v>2</v>
      </c>
      <c r="V32" s="11" t="n">
        <v>0</v>
      </c>
      <c r="W32" s="11" t="n">
        <v>7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44</v>
      </c>
      <c r="C33" s="11" t="n">
        <v>2</v>
      </c>
      <c r="D33" s="11" t="n">
        <v>4</v>
      </c>
      <c r="E33" s="11" t="n">
        <v>0</v>
      </c>
      <c r="F33" s="11" t="n">
        <v>1</v>
      </c>
      <c r="G33" s="11" t="n">
        <v>0</v>
      </c>
      <c r="H33" s="11" t="n">
        <v>7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31</v>
      </c>
      <c r="R33" s="11" t="n">
        <v>0</v>
      </c>
      <c r="S33" s="11" t="n">
        <v>3</v>
      </c>
      <c r="T33" s="11" t="n">
        <v>0</v>
      </c>
      <c r="U33" s="11" t="n">
        <v>0</v>
      </c>
      <c r="V33" s="11" t="n">
        <v>0</v>
      </c>
      <c r="W33" s="11" t="n">
        <v>7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45</v>
      </c>
      <c r="C34" s="11" t="n">
        <v>2</v>
      </c>
      <c r="D34" s="11" t="n">
        <v>0</v>
      </c>
      <c r="E34" s="11" t="n">
        <v>0</v>
      </c>
      <c r="F34" s="11" t="n">
        <v>1</v>
      </c>
      <c r="G34" s="11" t="n">
        <v>0</v>
      </c>
      <c r="H34" s="11" t="n">
        <v>5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27</v>
      </c>
      <c r="R34" s="11" t="n">
        <v>0</v>
      </c>
      <c r="S34" s="11" t="n">
        <v>2</v>
      </c>
      <c r="T34" s="11" t="n">
        <v>0</v>
      </c>
      <c r="U34" s="11" t="n">
        <v>3</v>
      </c>
      <c r="V34" s="11" t="n">
        <v>0</v>
      </c>
      <c r="W34" s="11" t="n">
        <v>23</v>
      </c>
      <c r="X34" s="11" t="n">
        <v>1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32</v>
      </c>
      <c r="C35" s="11" t="n">
        <v>1</v>
      </c>
      <c r="D35" s="11" t="n">
        <v>2</v>
      </c>
      <c r="E35" s="11" t="n">
        <v>0</v>
      </c>
      <c r="F35" s="11" t="n">
        <v>1</v>
      </c>
      <c r="G35" s="11" t="n">
        <v>0</v>
      </c>
      <c r="H35" s="11" t="n">
        <v>3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26</v>
      </c>
      <c r="R35" s="11" t="n">
        <v>1</v>
      </c>
      <c r="S35" s="11" t="n">
        <v>4</v>
      </c>
      <c r="T35" s="11" t="n">
        <v>0</v>
      </c>
      <c r="U35" s="11" t="n">
        <v>1</v>
      </c>
      <c r="V35" s="11" t="n">
        <v>0</v>
      </c>
      <c r="W35" s="11" t="n">
        <v>12</v>
      </c>
      <c r="X35" s="11" t="n">
        <v>3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22</v>
      </c>
      <c r="C36" s="11" t="n">
        <v>1</v>
      </c>
      <c r="D36" s="11" t="n">
        <v>3</v>
      </c>
      <c r="E36" s="11" t="n">
        <v>0</v>
      </c>
      <c r="F36" s="11" t="n">
        <v>1</v>
      </c>
      <c r="G36" s="11" t="n">
        <v>0</v>
      </c>
      <c r="H36" s="11" t="n">
        <v>6</v>
      </c>
      <c r="I36" s="11" t="n">
        <v>1</v>
      </c>
      <c r="J36" s="12"/>
      <c r="K36" s="13"/>
      <c r="L36" s="13"/>
      <c r="M36" s="13"/>
      <c r="N36" s="13"/>
      <c r="O36" s="13"/>
      <c r="P36" s="14" t="s">
        <v>47</v>
      </c>
      <c r="Q36" s="11" t="n">
        <v>27</v>
      </c>
      <c r="R36" s="11" t="n">
        <v>0</v>
      </c>
      <c r="S36" s="11" t="n">
        <v>4</v>
      </c>
      <c r="T36" s="11" t="n">
        <v>0</v>
      </c>
      <c r="U36" s="11" t="n">
        <v>0</v>
      </c>
      <c r="V36" s="11" t="n">
        <v>0</v>
      </c>
      <c r="W36" s="11" t="n">
        <v>5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38</v>
      </c>
      <c r="C37" s="11" t="n">
        <v>0</v>
      </c>
      <c r="D37" s="11" t="n">
        <v>6</v>
      </c>
      <c r="E37" s="11" t="n">
        <v>0</v>
      </c>
      <c r="F37" s="11" t="n">
        <v>0</v>
      </c>
      <c r="G37" s="11" t="n">
        <v>1</v>
      </c>
      <c r="H37" s="11" t="n">
        <v>19</v>
      </c>
      <c r="I37" s="11" t="n">
        <v>7</v>
      </c>
      <c r="J37" s="12"/>
      <c r="K37" s="13"/>
      <c r="L37" s="13"/>
      <c r="M37" s="13"/>
      <c r="N37" s="13"/>
      <c r="O37" s="13"/>
      <c r="P37" s="14" t="s">
        <v>48</v>
      </c>
      <c r="Q37" s="11" t="n">
        <v>27</v>
      </c>
      <c r="R37" s="11" t="n">
        <v>0</v>
      </c>
      <c r="S37" s="11" t="n">
        <v>3</v>
      </c>
      <c r="T37" s="11" t="n">
        <v>1</v>
      </c>
      <c r="U37" s="11" t="n">
        <v>4</v>
      </c>
      <c r="V37" s="11" t="n">
        <v>2</v>
      </c>
      <c r="W37" s="11" t="n">
        <v>10</v>
      </c>
      <c r="X37" s="11" t="n">
        <v>1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23</v>
      </c>
      <c r="C38" s="11" t="n">
        <v>1</v>
      </c>
      <c r="D38" s="11" t="n">
        <v>1</v>
      </c>
      <c r="E38" s="11" t="n">
        <v>0</v>
      </c>
      <c r="F38" s="11" t="n">
        <v>0</v>
      </c>
      <c r="G38" s="11" t="n">
        <v>0</v>
      </c>
      <c r="H38" s="11" t="n">
        <v>15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20</v>
      </c>
      <c r="R38" s="11" t="n">
        <v>0</v>
      </c>
      <c r="S38" s="11" t="n">
        <v>1</v>
      </c>
      <c r="T38" s="11" t="n">
        <v>0</v>
      </c>
      <c r="U38" s="11" t="n">
        <v>2</v>
      </c>
      <c r="V38" s="11" t="n">
        <v>0</v>
      </c>
      <c r="W38" s="11" t="n">
        <v>7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33</v>
      </c>
      <c r="C39" s="11" t="n">
        <v>1</v>
      </c>
      <c r="D39" s="11" t="n">
        <v>2</v>
      </c>
      <c r="E39" s="11" t="n">
        <v>0</v>
      </c>
      <c r="F39" s="11" t="n">
        <v>2</v>
      </c>
      <c r="G39" s="11" t="n">
        <v>0</v>
      </c>
      <c r="H39" s="11" t="n">
        <v>8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18</v>
      </c>
      <c r="R39" s="11" t="n">
        <v>0</v>
      </c>
      <c r="S39" s="11" t="n">
        <v>2</v>
      </c>
      <c r="T39" s="11" t="n">
        <v>0</v>
      </c>
      <c r="U39" s="11" t="n">
        <v>2</v>
      </c>
      <c r="V39" s="11" t="n">
        <v>0</v>
      </c>
      <c r="W39" s="11" t="n">
        <v>6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35</v>
      </c>
      <c r="C40" s="11" t="n">
        <v>2</v>
      </c>
      <c r="D40" s="11" t="n">
        <v>5</v>
      </c>
      <c r="E40" s="11" t="n">
        <v>0</v>
      </c>
      <c r="F40" s="11" t="n">
        <v>0</v>
      </c>
      <c r="G40" s="11" t="n">
        <v>0</v>
      </c>
      <c r="H40" s="11" t="n">
        <v>10</v>
      </c>
      <c r="I40" s="11" t="n">
        <v>1</v>
      </c>
      <c r="J40" s="12"/>
      <c r="K40" s="13"/>
      <c r="L40" s="13"/>
      <c r="M40" s="13"/>
      <c r="N40" s="13"/>
      <c r="O40" s="13"/>
      <c r="P40" s="10" t="s">
        <v>51</v>
      </c>
      <c r="Q40" s="11" t="n">
        <v>15</v>
      </c>
      <c r="R40" s="11" t="n">
        <v>0</v>
      </c>
      <c r="S40" s="11" t="n">
        <v>1</v>
      </c>
      <c r="T40" s="11" t="n">
        <v>0</v>
      </c>
      <c r="U40" s="11" t="n">
        <v>1</v>
      </c>
      <c r="V40" s="11" t="n">
        <v>0</v>
      </c>
      <c r="W40" s="11" t="n">
        <v>4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36</v>
      </c>
      <c r="C41" s="11" t="n">
        <v>1</v>
      </c>
      <c r="D41" s="11" t="n">
        <v>0</v>
      </c>
      <c r="E41" s="11" t="n">
        <v>1</v>
      </c>
      <c r="F41" s="11" t="n">
        <v>0</v>
      </c>
      <c r="G41" s="11" t="n">
        <v>0</v>
      </c>
      <c r="H41" s="11" t="n">
        <v>6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18</v>
      </c>
      <c r="R41" s="11" t="n">
        <v>0</v>
      </c>
      <c r="S41" s="11" t="n">
        <v>1</v>
      </c>
      <c r="T41" s="11" t="n">
        <v>0</v>
      </c>
      <c r="U41" s="11" t="n">
        <v>0</v>
      </c>
      <c r="V41" s="11" t="n">
        <v>0</v>
      </c>
      <c r="W41" s="11" t="n">
        <v>5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40</v>
      </c>
      <c r="C42" s="11" t="n">
        <v>0</v>
      </c>
      <c r="D42" s="11" t="n">
        <v>2</v>
      </c>
      <c r="E42" s="11" t="n">
        <v>0</v>
      </c>
      <c r="F42" s="11" t="n">
        <v>0</v>
      </c>
      <c r="G42" s="11" t="n">
        <v>0</v>
      </c>
      <c r="H42" s="11" t="n">
        <v>12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17</v>
      </c>
      <c r="R42" s="11" t="n">
        <v>0</v>
      </c>
      <c r="S42" s="11" t="n">
        <v>2</v>
      </c>
      <c r="T42" s="11" t="n">
        <v>0</v>
      </c>
      <c r="U42" s="11" t="n">
        <v>0</v>
      </c>
      <c r="V42" s="11" t="n">
        <v>0</v>
      </c>
      <c r="W42" s="11" t="n">
        <v>2</v>
      </c>
      <c r="X42" s="11" t="n">
        <v>1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49</v>
      </c>
      <c r="C47" s="18" t="n">
        <f aca="false">SUM(C3:C6)</f>
        <v>0</v>
      </c>
      <c r="D47" s="18" t="n">
        <f aca="false">SUM(D3:D6)</f>
        <v>3</v>
      </c>
      <c r="E47" s="18" t="n">
        <f aca="false">SUM(E3:E6)</f>
        <v>0</v>
      </c>
      <c r="F47" s="18" t="n">
        <f aca="false">SUM(F3:F6)</f>
        <v>2</v>
      </c>
      <c r="G47" s="18" t="n">
        <f aca="false">SUM(G3:G6)</f>
        <v>1</v>
      </c>
      <c r="H47" s="18" t="n">
        <f aca="false">SUM(H3:H6)</f>
        <v>25</v>
      </c>
      <c r="I47" s="18" t="n">
        <f aca="false">SUM(I3:I6)</f>
        <v>3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87</v>
      </c>
      <c r="R47" s="18" t="n">
        <f aca="false">SUM(R3:R6)</f>
        <v>0</v>
      </c>
      <c r="S47" s="18" t="n">
        <f aca="false">SUM(S3:S6)</f>
        <v>6</v>
      </c>
      <c r="T47" s="18" t="n">
        <f aca="false">SUM(T3:T6)</f>
        <v>0</v>
      </c>
      <c r="U47" s="18" t="n">
        <f aca="false">SUM(U3:U6)</f>
        <v>0</v>
      </c>
      <c r="V47" s="18" t="n">
        <f aca="false">SUM(V3:V6)</f>
        <v>2</v>
      </c>
      <c r="W47" s="18" t="n">
        <f aca="false">SUM(W3:W6)</f>
        <v>30</v>
      </c>
      <c r="X47" s="18" t="n">
        <f aca="false">SUM(X3:X6)</f>
        <v>1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70</v>
      </c>
      <c r="C48" s="18" t="n">
        <f aca="false">SUM(C7:C10)</f>
        <v>2</v>
      </c>
      <c r="D48" s="18" t="n">
        <f aca="false">SUM(D7:D10)</f>
        <v>19</v>
      </c>
      <c r="E48" s="18" t="n">
        <f aca="false">SUM(E7:E10)</f>
        <v>1</v>
      </c>
      <c r="F48" s="18" t="n">
        <f aca="false">SUM(F7:F10)</f>
        <v>1</v>
      </c>
      <c r="G48" s="18" t="n">
        <f aca="false">SUM(G7:G10)</f>
        <v>0</v>
      </c>
      <c r="H48" s="18" t="n">
        <f aca="false">SUM(H7:H10)</f>
        <v>19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231</v>
      </c>
      <c r="R48" s="18" t="n">
        <f aca="false">SUM(R7:R10)</f>
        <v>1</v>
      </c>
      <c r="S48" s="18" t="n">
        <f aca="false">SUM(S7:S10)</f>
        <v>26</v>
      </c>
      <c r="T48" s="18" t="n">
        <f aca="false">SUM(T7:T10)</f>
        <v>1</v>
      </c>
      <c r="U48" s="18" t="n">
        <f aca="false">SUM(U7:U10)</f>
        <v>4</v>
      </c>
      <c r="V48" s="18" t="n">
        <f aca="false">SUM(V7:V10)</f>
        <v>0</v>
      </c>
      <c r="W48" s="18" t="n">
        <f aca="false">SUM(W7:W10)</f>
        <v>36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115</v>
      </c>
      <c r="C49" s="18" t="n">
        <f aca="false">SUM(C11:C14)</f>
        <v>2</v>
      </c>
      <c r="D49" s="18" t="n">
        <f aca="false">SUM(D11:D14)</f>
        <v>17</v>
      </c>
      <c r="E49" s="18" t="n">
        <f aca="false">SUM(E11:E14)</f>
        <v>1</v>
      </c>
      <c r="F49" s="18" t="n">
        <f aca="false">SUM(F11:F14)</f>
        <v>2</v>
      </c>
      <c r="G49" s="18" t="n">
        <f aca="false">SUM(G11:G14)</f>
        <v>0</v>
      </c>
      <c r="H49" s="18" t="n">
        <f aca="false">SUM(H11:H14)</f>
        <v>28</v>
      </c>
      <c r="I49" s="18" t="n">
        <f aca="false">SUM(I11:I14)</f>
        <v>0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219</v>
      </c>
      <c r="R49" s="18" t="n">
        <f aca="false">SUM(R11:R14)</f>
        <v>3</v>
      </c>
      <c r="S49" s="18" t="n">
        <f aca="false">SUM(S11:S14)</f>
        <v>20</v>
      </c>
      <c r="T49" s="18" t="n">
        <f aca="false">SUM(T11:T14)</f>
        <v>1</v>
      </c>
      <c r="U49" s="18" t="n">
        <f aca="false">SUM(U11:U14)</f>
        <v>0</v>
      </c>
      <c r="V49" s="18" t="n">
        <f aca="false">SUM(V11:V14)</f>
        <v>1</v>
      </c>
      <c r="W49" s="18" t="n">
        <f aca="false">SUM(W11:W14)</f>
        <v>43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26</v>
      </c>
      <c r="C50" s="18" t="n">
        <f aca="false">SUM(C15:C18)</f>
        <v>3</v>
      </c>
      <c r="D50" s="18" t="n">
        <f aca="false">SUM(D15:D18)</f>
        <v>8</v>
      </c>
      <c r="E50" s="18" t="n">
        <f aca="false">SUM(E15:E18)</f>
        <v>0</v>
      </c>
      <c r="F50" s="18" t="n">
        <f aca="false">SUM(F15:F18)</f>
        <v>2</v>
      </c>
      <c r="G50" s="18" t="n">
        <f aca="false">SUM(G15:G18)</f>
        <v>0</v>
      </c>
      <c r="H50" s="18" t="n">
        <f aca="false">SUM(H15:H18)</f>
        <v>54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195</v>
      </c>
      <c r="R50" s="18" t="n">
        <f aca="false">SUM(R15:R18)</f>
        <v>6</v>
      </c>
      <c r="S50" s="18" t="n">
        <f aca="false">SUM(S15:S18)</f>
        <v>19</v>
      </c>
      <c r="T50" s="18" t="n">
        <f aca="false">SUM(T15:T18)</f>
        <v>1</v>
      </c>
      <c r="U50" s="18" t="n">
        <f aca="false">SUM(U15:U18)</f>
        <v>1</v>
      </c>
      <c r="V50" s="18" t="n">
        <f aca="false">SUM(V15:V18)</f>
        <v>3</v>
      </c>
      <c r="W50" s="18" t="n">
        <f aca="false">SUM(W15:W18)</f>
        <v>40</v>
      </c>
      <c r="X50" s="18" t="n">
        <f aca="false">SUM(X15:X18)</f>
        <v>2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116</v>
      </c>
      <c r="C51" s="18" t="n">
        <f aca="false">SUM(C19:C22)</f>
        <v>4</v>
      </c>
      <c r="D51" s="18" t="n">
        <f aca="false">SUM(D19:D22)</f>
        <v>11</v>
      </c>
      <c r="E51" s="18" t="n">
        <f aca="false">SUM(E19:E22)</f>
        <v>1</v>
      </c>
      <c r="F51" s="18" t="n">
        <f aca="false">SUM(F19:F22)</f>
        <v>0</v>
      </c>
      <c r="G51" s="18" t="n">
        <f aca="false">SUM(G19:G22)</f>
        <v>1</v>
      </c>
      <c r="H51" s="18" t="n">
        <f aca="false">SUM(H19:H22)</f>
        <v>43</v>
      </c>
      <c r="I51" s="18" t="n">
        <f aca="false">SUM(I19:I22)</f>
        <v>1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52</v>
      </c>
      <c r="R51" s="18" t="n">
        <f aca="false">SUM(R19:R22)</f>
        <v>2</v>
      </c>
      <c r="S51" s="18" t="n">
        <f aca="false">SUM(S19:S22)</f>
        <v>19</v>
      </c>
      <c r="T51" s="18" t="n">
        <f aca="false">SUM(T19:T22)</f>
        <v>1</v>
      </c>
      <c r="U51" s="18" t="n">
        <f aca="false">SUM(U19:U22)</f>
        <v>2</v>
      </c>
      <c r="V51" s="18" t="n">
        <f aca="false">SUM(V19:V22)</f>
        <v>0</v>
      </c>
      <c r="W51" s="18" t="n">
        <f aca="false">SUM(W19:W22)</f>
        <v>26</v>
      </c>
      <c r="X51" s="18" t="n">
        <f aca="false">SUM(X19:X22)</f>
        <v>5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32</v>
      </c>
      <c r="C52" s="18" t="n">
        <f aca="false">SUM(C23:C26)</f>
        <v>2</v>
      </c>
      <c r="D52" s="18" t="n">
        <f aca="false">SUM(D23:D26)</f>
        <v>14</v>
      </c>
      <c r="E52" s="18" t="n">
        <f aca="false">SUM(E23:E26)</f>
        <v>0</v>
      </c>
      <c r="F52" s="18" t="n">
        <f aca="false">SUM(F23:F26)</f>
        <v>1</v>
      </c>
      <c r="G52" s="18" t="n">
        <f aca="false">SUM(G23:G26)</f>
        <v>2</v>
      </c>
      <c r="H52" s="18" t="n">
        <f aca="false">SUM(H23:H26)</f>
        <v>39</v>
      </c>
      <c r="I52" s="18" t="n">
        <f aca="false">SUM(I23:I26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03</v>
      </c>
      <c r="R52" s="18" t="n">
        <f aca="false">SUM(R23:R26)</f>
        <v>3</v>
      </c>
      <c r="S52" s="18" t="n">
        <f aca="false">SUM(S23:S26)</f>
        <v>9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1</v>
      </c>
      <c r="W52" s="18" t="n">
        <f aca="false">SUM(W23:W26)</f>
        <v>35</v>
      </c>
      <c r="X52" s="18" t="n">
        <f aca="false">SUM(X23:X26)</f>
        <v>1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268</v>
      </c>
      <c r="C53" s="18" t="n">
        <f aca="false">SUM(C27:C30)</f>
        <v>2</v>
      </c>
      <c r="D53" s="18" t="n">
        <f aca="false">SUM(D27:D30)</f>
        <v>27</v>
      </c>
      <c r="E53" s="18" t="n">
        <f aca="false">SUM(E27:E30)</f>
        <v>0</v>
      </c>
      <c r="F53" s="18" t="n">
        <f aca="false">SUM(F27:F30)</f>
        <v>8</v>
      </c>
      <c r="G53" s="18" t="n">
        <f aca="false">SUM(G27:G30)</f>
        <v>1</v>
      </c>
      <c r="H53" s="18" t="n">
        <f aca="false">SUM(H27:H30)</f>
        <v>72</v>
      </c>
      <c r="I53" s="18" t="n">
        <f aca="false">SUM(I27:I30)</f>
        <v>2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125</v>
      </c>
      <c r="R53" s="18" t="n">
        <f aca="false">SUM(R27:R30)</f>
        <v>1</v>
      </c>
      <c r="S53" s="18" t="n">
        <f aca="false">SUM(S27:S30)</f>
        <v>13</v>
      </c>
      <c r="T53" s="18" t="n">
        <f aca="false">SUM(T27:T30)</f>
        <v>0</v>
      </c>
      <c r="U53" s="18" t="n">
        <f aca="false">SUM(U27:U30)</f>
        <v>6</v>
      </c>
      <c r="V53" s="18" t="n">
        <f aca="false">SUM(V27:V30)</f>
        <v>0</v>
      </c>
      <c r="W53" s="18" t="n">
        <f aca="false">SUM(W27:W30)</f>
        <v>57</v>
      </c>
      <c r="X53" s="18" t="n">
        <f aca="false">SUM(X27:X30)</f>
        <v>1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71</v>
      </c>
      <c r="C54" s="18" t="n">
        <f aca="false">SUM(C31:C34)</f>
        <v>5</v>
      </c>
      <c r="D54" s="18" t="n">
        <f aca="false">SUM(D31:D34)</f>
        <v>12</v>
      </c>
      <c r="E54" s="18" t="n">
        <f aca="false">SUM(E31:E34)</f>
        <v>0</v>
      </c>
      <c r="F54" s="18" t="n">
        <f aca="false">SUM(F31:F34)</f>
        <v>4</v>
      </c>
      <c r="G54" s="18" t="n">
        <f aca="false">SUM(G31:G34)</f>
        <v>0</v>
      </c>
      <c r="H54" s="18" t="n">
        <f aca="false">SUM(H31:H34)</f>
        <v>38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123</v>
      </c>
      <c r="R54" s="18" t="n">
        <f aca="false">SUM(R31:R34)</f>
        <v>3</v>
      </c>
      <c r="S54" s="18" t="n">
        <f aca="false">SUM(S31:S34)</f>
        <v>12</v>
      </c>
      <c r="T54" s="18" t="n">
        <f aca="false">SUM(T31:T34)</f>
        <v>0</v>
      </c>
      <c r="U54" s="18" t="n">
        <f aca="false">SUM(U31:U34)</f>
        <v>6</v>
      </c>
      <c r="V54" s="18" t="n">
        <f aca="false">SUM(V31:V34)</f>
        <v>0</v>
      </c>
      <c r="W54" s="18" t="n">
        <f aca="false">SUM(W31:W34)</f>
        <v>47</v>
      </c>
      <c r="X54" s="18" t="n">
        <f aca="false">SUM(X31:X34)</f>
        <v>1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115</v>
      </c>
      <c r="C55" s="18" t="n">
        <f aca="false">SUM(C35:C38)</f>
        <v>3</v>
      </c>
      <c r="D55" s="18" t="n">
        <f aca="false">SUM(D35:D38)</f>
        <v>12</v>
      </c>
      <c r="E55" s="18" t="n">
        <f aca="false">SUM(E35:E38)</f>
        <v>0</v>
      </c>
      <c r="F55" s="18" t="n">
        <f aca="false">SUM(F35:F38)</f>
        <v>2</v>
      </c>
      <c r="G55" s="18" t="n">
        <f aca="false">SUM(G35:G38)</f>
        <v>1</v>
      </c>
      <c r="H55" s="18" t="n">
        <f aca="false">SUM(H35:H38)</f>
        <v>43</v>
      </c>
      <c r="I55" s="18" t="n">
        <f aca="false">SUM(I35:I38)</f>
        <v>8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100</v>
      </c>
      <c r="R55" s="18" t="n">
        <f aca="false">SUM(R35:R38)</f>
        <v>1</v>
      </c>
      <c r="S55" s="18" t="n">
        <f aca="false">SUM(S35:S38)</f>
        <v>12</v>
      </c>
      <c r="T55" s="18" t="n">
        <f aca="false">SUM(T35:T38)</f>
        <v>1</v>
      </c>
      <c r="U55" s="18" t="n">
        <f aca="false">SUM(U35:U38)</f>
        <v>7</v>
      </c>
      <c r="V55" s="18" t="n">
        <f aca="false">SUM(V35:V38)</f>
        <v>2</v>
      </c>
      <c r="W55" s="18" t="n">
        <f aca="false">SUM(W35:W38)</f>
        <v>34</v>
      </c>
      <c r="X55" s="18" t="n">
        <f aca="false">SUM(X35:X38)</f>
        <v>4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144</v>
      </c>
      <c r="C56" s="18" t="n">
        <f aca="false">SUM(C39:C42)</f>
        <v>4</v>
      </c>
      <c r="D56" s="18" t="n">
        <f aca="false">SUM(D39:D42)</f>
        <v>9</v>
      </c>
      <c r="E56" s="18" t="n">
        <f aca="false">SUM(E39:E42)</f>
        <v>1</v>
      </c>
      <c r="F56" s="18" t="n">
        <f aca="false">SUM(F39:F42)</f>
        <v>2</v>
      </c>
      <c r="G56" s="18" t="n">
        <f aca="false">SUM(G39:G42)</f>
        <v>0</v>
      </c>
      <c r="H56" s="18" t="n">
        <f aca="false">SUM(H39:H42)</f>
        <v>36</v>
      </c>
      <c r="I56" s="18" t="n">
        <f aca="false">SUM(I39:I42)</f>
        <v>2</v>
      </c>
      <c r="J56" s="13"/>
      <c r="N56" s="13"/>
      <c r="O56" s="13"/>
      <c r="P56" s="19" t="s">
        <v>64</v>
      </c>
      <c r="Q56" s="18" t="n">
        <f aca="false">SUM(Q39:Q42)</f>
        <v>68</v>
      </c>
      <c r="R56" s="18" t="n">
        <f aca="false">SUM(R39:R42)</f>
        <v>0</v>
      </c>
      <c r="S56" s="18" t="n">
        <f aca="false">SUM(S39:S42)</f>
        <v>6</v>
      </c>
      <c r="T56" s="18" t="n">
        <f aca="false">SUM(T39:T42)</f>
        <v>0</v>
      </c>
      <c r="U56" s="18" t="n">
        <f aca="false">SUM(U39:U42)</f>
        <v>3</v>
      </c>
      <c r="V56" s="18" t="n">
        <f aca="false">SUM(V39:V42)</f>
        <v>0</v>
      </c>
      <c r="W56" s="18" t="n">
        <f aca="false">SUM(W39:W42)</f>
        <v>17</v>
      </c>
      <c r="X56" s="18" t="n">
        <f aca="false">SUM(X39:X42)</f>
        <v>1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89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90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花蓮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(B47+C47)*2.5</f>
        <v>122.5</v>
      </c>
      <c r="C62" s="37" t="n">
        <f aca="false">(B62/N62)*100</f>
        <v>61.25</v>
      </c>
      <c r="D62" s="37" t="n">
        <f aca="false">D47*2</f>
        <v>6</v>
      </c>
      <c r="E62" s="37" t="n">
        <f aca="false">(D62/N62)*100</f>
        <v>3</v>
      </c>
      <c r="F62" s="37" t="n">
        <f aca="false">(E47+F47)*2.5</f>
        <v>5</v>
      </c>
      <c r="G62" s="37" t="n">
        <f aca="false">(F62/N62)*100</f>
        <v>2.5</v>
      </c>
      <c r="H62" s="37" t="n">
        <f aca="false">G47</f>
        <v>1</v>
      </c>
      <c r="I62" s="37" t="n">
        <f aca="false">(H62/N62)*100</f>
        <v>0.5</v>
      </c>
      <c r="J62" s="37" t="n">
        <f aca="false">H47*2.5</f>
        <v>62.5</v>
      </c>
      <c r="K62" s="37" t="n">
        <f aca="false">(J62/N62)*100</f>
        <v>31.25</v>
      </c>
      <c r="L62" s="37" t="n">
        <f aca="false">I47</f>
        <v>3</v>
      </c>
      <c r="M62" s="37" t="n">
        <f aca="false">(L62/N62)*100</f>
        <v>1.5</v>
      </c>
      <c r="N62" s="37" t="n">
        <f aca="false">B62+D62+F62+H62+J62+L62</f>
        <v>200</v>
      </c>
      <c r="O62" s="38" t="n">
        <f aca="false">B62+D62+F62*2+H62*2+J62*0.5+L62*3</f>
        <v>180.75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(B48+C48)*2.5</f>
        <v>180</v>
      </c>
      <c r="C63" s="37" t="n">
        <f aca="false">(B63/N63)*100</f>
        <v>66.2983425414365</v>
      </c>
      <c r="D63" s="37" t="n">
        <f aca="false">D48*2</f>
        <v>38</v>
      </c>
      <c r="E63" s="37" t="n">
        <f aca="false">(D63/N63)*100</f>
        <v>13.9963167587477</v>
      </c>
      <c r="F63" s="37" t="n">
        <f aca="false">(E48+F48)*2.5</f>
        <v>5</v>
      </c>
      <c r="G63" s="37" t="n">
        <f aca="false">(F63/N63)*100</f>
        <v>1.84162062615101</v>
      </c>
      <c r="H63" s="37" t="n">
        <f aca="false">G48</f>
        <v>0</v>
      </c>
      <c r="I63" s="37" t="n">
        <f aca="false">(H63/N63)*100</f>
        <v>0</v>
      </c>
      <c r="J63" s="37" t="n">
        <f aca="false">H48*2.5</f>
        <v>47.5</v>
      </c>
      <c r="K63" s="37" t="n">
        <f aca="false">(J63/N63)*100</f>
        <v>17.4953959484346</v>
      </c>
      <c r="L63" s="37" t="n">
        <f aca="false">I48</f>
        <v>1</v>
      </c>
      <c r="M63" s="37" t="n">
        <f aca="false">(L63/N63)*100</f>
        <v>0.368324125230203</v>
      </c>
      <c r="N63" s="37" t="n">
        <f aca="false">B63+D63+F63+H63+J63+L63</f>
        <v>271.5</v>
      </c>
      <c r="O63" s="38" t="n">
        <f aca="false">B63+D63+F63*2+H63*2+J63*0.5+L63*3</f>
        <v>254.75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(B49+C49)*2.5</f>
        <v>292.5</v>
      </c>
      <c r="C64" s="37" t="n">
        <f aca="false">(B64/N64)*100</f>
        <v>72.4009900990099</v>
      </c>
      <c r="D64" s="37" t="n">
        <f aca="false">D49*2</f>
        <v>34</v>
      </c>
      <c r="E64" s="37" t="n">
        <f aca="false">(D64/N64)*100</f>
        <v>8.41584158415842</v>
      </c>
      <c r="F64" s="37" t="n">
        <f aca="false">(E49+F49)*2.5</f>
        <v>7.5</v>
      </c>
      <c r="G64" s="37" t="n">
        <f aca="false">(F64/N64)*100</f>
        <v>1.85643564356436</v>
      </c>
      <c r="H64" s="37" t="n">
        <f aca="false">G49</f>
        <v>0</v>
      </c>
      <c r="I64" s="37" t="n">
        <f aca="false">(H64/N64)*100</f>
        <v>0</v>
      </c>
      <c r="J64" s="37" t="n">
        <f aca="false">H49*2.5</f>
        <v>70</v>
      </c>
      <c r="K64" s="37" t="n">
        <f aca="false">(J64/N64)*100</f>
        <v>17.3267326732673</v>
      </c>
      <c r="L64" s="37" t="n">
        <f aca="false">I49</f>
        <v>0</v>
      </c>
      <c r="M64" s="37" t="n">
        <f aca="false">(L64/N64)*100</f>
        <v>0</v>
      </c>
      <c r="N64" s="37" t="n">
        <f aca="false">B64+D64+F64+H64+J64+L64</f>
        <v>404</v>
      </c>
      <c r="O64" s="38" t="n">
        <f aca="false">B64+D64+F64*2+H64*2+J64*0.5+L64*3</f>
        <v>376.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(B50+C50)*2.5</f>
        <v>322.5</v>
      </c>
      <c r="C65" s="37" t="n">
        <f aca="false">(B65/N65)*100</f>
        <v>67.398119122257</v>
      </c>
      <c r="D65" s="37" t="n">
        <f aca="false">D50*2</f>
        <v>16</v>
      </c>
      <c r="E65" s="37" t="n">
        <f aca="false">(D65/N65)*100</f>
        <v>3.34378265412748</v>
      </c>
      <c r="F65" s="37" t="n">
        <f aca="false">(E50+F50)*2.5</f>
        <v>5</v>
      </c>
      <c r="G65" s="37" t="n">
        <f aca="false">(F65/N65)*100</f>
        <v>1.04493207941484</v>
      </c>
      <c r="H65" s="37" t="n">
        <f aca="false">G50</f>
        <v>0</v>
      </c>
      <c r="I65" s="37" t="n">
        <f aca="false">(H65/N65)*100</f>
        <v>0</v>
      </c>
      <c r="J65" s="37" t="n">
        <f aca="false">H50*2.5</f>
        <v>135</v>
      </c>
      <c r="K65" s="37" t="n">
        <f aca="false">(J65/N65)*100</f>
        <v>28.2131661442006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478.5</v>
      </c>
      <c r="O65" s="38" t="n">
        <f aca="false">B65+D65+F65*2+H65*2+J65*0.5+L65*3</f>
        <v>416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(B51+C51)*2.5</f>
        <v>300</v>
      </c>
      <c r="C66" s="37" t="n">
        <f aca="false">(B66/N66)*100</f>
        <v>69.1244239631336</v>
      </c>
      <c r="D66" s="37" t="n">
        <f aca="false">D51*2</f>
        <v>22</v>
      </c>
      <c r="E66" s="37" t="n">
        <f aca="false">(D66/N66)*100</f>
        <v>5.06912442396313</v>
      </c>
      <c r="F66" s="37" t="n">
        <f aca="false">(E51+F51)*2.5</f>
        <v>2.5</v>
      </c>
      <c r="G66" s="37" t="n">
        <f aca="false">(F66/N66)*100</f>
        <v>0.576036866359447</v>
      </c>
      <c r="H66" s="37" t="n">
        <f aca="false">G51</f>
        <v>1</v>
      </c>
      <c r="I66" s="37" t="n">
        <f aca="false">(H66/N66)*100</f>
        <v>0.230414746543779</v>
      </c>
      <c r="J66" s="37" t="n">
        <f aca="false">H51*2.5</f>
        <v>107.5</v>
      </c>
      <c r="K66" s="37" t="n">
        <f aca="false">(J66/N66)*100</f>
        <v>24.7695852534562</v>
      </c>
      <c r="L66" s="37" t="n">
        <f aca="false">I51</f>
        <v>1</v>
      </c>
      <c r="M66" s="37" t="n">
        <f aca="false">(L66/N66)*100</f>
        <v>0.230414746543779</v>
      </c>
      <c r="N66" s="37" t="n">
        <f aca="false">B66+D66+F66+H66+J66+L66</f>
        <v>434</v>
      </c>
      <c r="O66" s="38" t="n">
        <f aca="false">B66+D66+F66*2+H66*2+J66*0.5+L66*3</f>
        <v>385.7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(B52+C52)*2.5</f>
        <v>335</v>
      </c>
      <c r="C67" s="37" t="n">
        <f aca="false">(B67/N67)*100</f>
        <v>72.0430107526882</v>
      </c>
      <c r="D67" s="37" t="n">
        <f aca="false">D52*2</f>
        <v>28</v>
      </c>
      <c r="E67" s="37" t="n">
        <f aca="false">(D67/N67)*100</f>
        <v>6.02150537634409</v>
      </c>
      <c r="F67" s="37" t="n">
        <f aca="false">(E52+F52)*2.5</f>
        <v>2.5</v>
      </c>
      <c r="G67" s="37" t="n">
        <f aca="false">(F67/N67)*100</f>
        <v>0.537634408602151</v>
      </c>
      <c r="H67" s="37" t="n">
        <f aca="false">G52</f>
        <v>2</v>
      </c>
      <c r="I67" s="37" t="n">
        <f aca="false">(H67/N67)*100</f>
        <v>0.43010752688172</v>
      </c>
      <c r="J67" s="37" t="n">
        <f aca="false">H52*2.5</f>
        <v>97.5</v>
      </c>
      <c r="K67" s="37" t="n">
        <f aca="false">(J67/N67)*100</f>
        <v>20.9677419354839</v>
      </c>
      <c r="L67" s="37" t="n">
        <f aca="false">I52</f>
        <v>0</v>
      </c>
      <c r="M67" s="37" t="n">
        <f aca="false">(L67/N67)*100</f>
        <v>0</v>
      </c>
      <c r="N67" s="37" t="n">
        <f aca="false">B67+D67+F67+H67+J67+L67</f>
        <v>465</v>
      </c>
      <c r="O67" s="38" t="n">
        <f aca="false">B67+D67+F67*2+H67*2+J67*0.5+L67*3</f>
        <v>420.7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(B53+C53)*2.5</f>
        <v>675</v>
      </c>
      <c r="C68" s="37" t="n">
        <f aca="false">(B68/N68)*100</f>
        <v>72.4248927038627</v>
      </c>
      <c r="D68" s="37" t="n">
        <f aca="false">D53*2</f>
        <v>54</v>
      </c>
      <c r="E68" s="37" t="n">
        <f aca="false">(D68/N68)*100</f>
        <v>5.79399141630901</v>
      </c>
      <c r="F68" s="37" t="n">
        <f aca="false">(E53+F53)*2.5</f>
        <v>20</v>
      </c>
      <c r="G68" s="37" t="n">
        <f aca="false">(F68/N68)*100</f>
        <v>2.14592274678112</v>
      </c>
      <c r="H68" s="37" t="n">
        <f aca="false">G53</f>
        <v>1</v>
      </c>
      <c r="I68" s="37" t="n">
        <f aca="false">(H68/N68)*100</f>
        <v>0.107296137339056</v>
      </c>
      <c r="J68" s="37" t="n">
        <f aca="false">H53*2.5</f>
        <v>180</v>
      </c>
      <c r="K68" s="37" t="n">
        <f aca="false">(J68/N68)*100</f>
        <v>19.31330472103</v>
      </c>
      <c r="L68" s="37" t="n">
        <f aca="false">I53</f>
        <v>2</v>
      </c>
      <c r="M68" s="37" t="n">
        <f aca="false">(L68/N68)*100</f>
        <v>0.214592274678112</v>
      </c>
      <c r="N68" s="37" t="n">
        <f aca="false">B68+D68+F68+H68+J68+L68</f>
        <v>932</v>
      </c>
      <c r="O68" s="38" t="n">
        <f aca="false">B68+D68+F68*2+H68*2+J68*0.5+L68*3</f>
        <v>867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(B54+C54)*2.5</f>
        <v>440</v>
      </c>
      <c r="C69" s="37" t="n">
        <f aca="false">(B69/N69)*100</f>
        <v>77.3286467486819</v>
      </c>
      <c r="D69" s="37" t="n">
        <f aca="false">D54*2</f>
        <v>24</v>
      </c>
      <c r="E69" s="37" t="n">
        <f aca="false">(D69/N69)*100</f>
        <v>4.21792618629174</v>
      </c>
      <c r="F69" s="37" t="n">
        <f aca="false">(E54+F54)*2.5</f>
        <v>10</v>
      </c>
      <c r="G69" s="37" t="n">
        <f aca="false">(F69/N69)*100</f>
        <v>1.75746924428823</v>
      </c>
      <c r="H69" s="37" t="n">
        <f aca="false">G54</f>
        <v>0</v>
      </c>
      <c r="I69" s="37" t="n">
        <f aca="false">(H69/N69)*100</f>
        <v>0</v>
      </c>
      <c r="J69" s="37" t="n">
        <f aca="false">H54*2.5</f>
        <v>95</v>
      </c>
      <c r="K69" s="37" t="n">
        <f aca="false">(J69/N69)*100</f>
        <v>16.6959578207381</v>
      </c>
      <c r="L69" s="37" t="n">
        <f aca="false">I54</f>
        <v>0</v>
      </c>
      <c r="M69" s="37" t="n">
        <f aca="false">(L69/N69)*100</f>
        <v>0</v>
      </c>
      <c r="N69" s="37" t="n">
        <f aca="false">B69+D69+F69+H69+J69+L69</f>
        <v>569</v>
      </c>
      <c r="O69" s="38" t="n">
        <f aca="false">B69+D69+F69*2+H69*2+J69*0.5+L69*3</f>
        <v>531.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(B55+C55)*2.5</f>
        <v>295</v>
      </c>
      <c r="C70" s="37" t="n">
        <f aca="false">(B70/N70)*100</f>
        <v>66.9693530079455</v>
      </c>
      <c r="D70" s="37" t="n">
        <f aca="false">D55*2</f>
        <v>24</v>
      </c>
      <c r="E70" s="37" t="n">
        <f aca="false">(D70/N70)*100</f>
        <v>5.4483541430193</v>
      </c>
      <c r="F70" s="37" t="n">
        <f aca="false">(E55+F55)*2.5</f>
        <v>5</v>
      </c>
      <c r="G70" s="37" t="n">
        <f aca="false">(F70/N70)*100</f>
        <v>1.13507377979569</v>
      </c>
      <c r="H70" s="37" t="n">
        <f aca="false">G55</f>
        <v>1</v>
      </c>
      <c r="I70" s="37" t="n">
        <f aca="false">(H70/N70)*100</f>
        <v>0.227014755959137</v>
      </c>
      <c r="J70" s="37" t="n">
        <f aca="false">H55*2.5</f>
        <v>107.5</v>
      </c>
      <c r="K70" s="37" t="n">
        <f aca="false">(J70/N70)*100</f>
        <v>24.4040862656073</v>
      </c>
      <c r="L70" s="37" t="n">
        <f aca="false">I55</f>
        <v>8</v>
      </c>
      <c r="M70" s="37" t="n">
        <f aca="false">(L70/N70)*100</f>
        <v>1.8161180476731</v>
      </c>
      <c r="N70" s="37" t="n">
        <f aca="false">B70+D70+F70+H70+J70+L70</f>
        <v>440.5</v>
      </c>
      <c r="O70" s="38" t="n">
        <f aca="false">B70+D70+F70*2+H70*2+J70*0.5+L70*3</f>
        <v>408.7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(B56+C56)*2.5</f>
        <v>370</v>
      </c>
      <c r="C71" s="37" t="n">
        <f aca="false">(B71/N71)*100</f>
        <v>75.8974358974359</v>
      </c>
      <c r="D71" s="37" t="n">
        <f aca="false">D56*2</f>
        <v>18</v>
      </c>
      <c r="E71" s="37" t="n">
        <f aca="false">(D71/N71)*100</f>
        <v>3.69230769230769</v>
      </c>
      <c r="F71" s="37" t="n">
        <f aca="false">(E56+F56)*2.5</f>
        <v>7.5</v>
      </c>
      <c r="G71" s="37" t="n">
        <f aca="false">(F71/N71)*100</f>
        <v>1.53846153846154</v>
      </c>
      <c r="H71" s="37" t="n">
        <f aca="false">G56</f>
        <v>0</v>
      </c>
      <c r="I71" s="37" t="n">
        <f aca="false">(H71/N71)*100</f>
        <v>0</v>
      </c>
      <c r="J71" s="37" t="n">
        <f aca="false">H56*2.5</f>
        <v>90</v>
      </c>
      <c r="K71" s="37" t="n">
        <f aca="false">(J71/N71)*100</f>
        <v>18.4615384615385</v>
      </c>
      <c r="L71" s="37" t="n">
        <f aca="false">I56</f>
        <v>2</v>
      </c>
      <c r="M71" s="37" t="n">
        <f aca="false">(L71/N71)*100</f>
        <v>0.41025641025641</v>
      </c>
      <c r="N71" s="37" t="n">
        <f aca="false">B71+D71+F71+H71+J71+L71</f>
        <v>487.5</v>
      </c>
      <c r="O71" s="38" t="n">
        <f aca="false">B71+D71+F71*2+H71*2+J71*0.5+L71*3</f>
        <v>454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3332.5</v>
      </c>
      <c r="C72" s="42" t="n">
        <f aca="false">(B72/N72)*100</f>
        <v>71.1768475010679</v>
      </c>
      <c r="D72" s="42" t="n">
        <f aca="false">SUM(D62:D71)</f>
        <v>264</v>
      </c>
      <c r="E72" s="42" t="n">
        <f aca="false">(D72/N72)*100</f>
        <v>5.6386159760786</v>
      </c>
      <c r="F72" s="42" t="n">
        <f aca="false">SUM(F62:F71)</f>
        <v>70</v>
      </c>
      <c r="G72" s="42" t="n">
        <f aca="false">(F72/N72)*100</f>
        <v>1.49508756941478</v>
      </c>
      <c r="H72" s="42" t="n">
        <f aca="false">SUM(H62:H71)</f>
        <v>6</v>
      </c>
      <c r="I72" s="42" t="n">
        <f aca="false">(H72/N72)*100</f>
        <v>0.128150363092695</v>
      </c>
      <c r="J72" s="42" t="n">
        <f aca="false">SUM(J62:J71)</f>
        <v>992.5</v>
      </c>
      <c r="K72" s="42" t="n">
        <f aca="false">(J72/N72)*100</f>
        <v>21.1982058949167</v>
      </c>
      <c r="L72" s="42" t="n">
        <f aca="false">SUM(L62:L71)</f>
        <v>17</v>
      </c>
      <c r="M72" s="42" t="n">
        <f aca="false">(L72/N72)*100</f>
        <v>0.363092695429304</v>
      </c>
      <c r="N72" s="42" t="n">
        <f aca="false">SUM(N62:N71)</f>
        <v>4682</v>
      </c>
      <c r="O72" s="43" t="n">
        <f aca="false">SUM(O62:O71)</f>
        <v>4295.75</v>
      </c>
      <c r="P72" s="45" t="n">
        <f aca="false">SUM(B3:I42)</f>
        <v>1913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鯉魚潭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(Q47+R47)*2.5</f>
        <v>217.5</v>
      </c>
      <c r="C76" s="37" t="n">
        <f aca="false">(B76/N76)*100</f>
        <v>70.7317073170732</v>
      </c>
      <c r="D76" s="37" t="n">
        <f aca="false">S47*2</f>
        <v>12</v>
      </c>
      <c r="E76" s="37" t="n">
        <f aca="false">(D76/N76)*100</f>
        <v>3.90243902439024</v>
      </c>
      <c r="F76" s="37" t="n">
        <f aca="false">(T47+U47)*2.5</f>
        <v>0</v>
      </c>
      <c r="G76" s="37" t="n">
        <f aca="false">(F76/N76)*100</f>
        <v>0</v>
      </c>
      <c r="H76" s="37" t="n">
        <f aca="false">V47</f>
        <v>2</v>
      </c>
      <c r="I76" s="37" t="n">
        <f aca="false">(H76/N76)*100</f>
        <v>0.650406504065041</v>
      </c>
      <c r="J76" s="37" t="n">
        <f aca="false">W47*2.5</f>
        <v>75</v>
      </c>
      <c r="K76" s="37" t="n">
        <f aca="false">(J76/N76)*100</f>
        <v>24.390243902439</v>
      </c>
      <c r="L76" s="37" t="n">
        <f aca="false">X47</f>
        <v>1</v>
      </c>
      <c r="M76" s="37" t="n">
        <f aca="false">(L76/N76)*100</f>
        <v>0.32520325203252</v>
      </c>
      <c r="N76" s="37" t="n">
        <f aca="false">B76+D76+F76+H76+J76+L76</f>
        <v>307.5</v>
      </c>
      <c r="O76" s="38" t="n">
        <f aca="false">B76+D76+F76*2+H76*2+J76*0.5+L76*3</f>
        <v>274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(Q48+R48)*2.5</f>
        <v>580</v>
      </c>
      <c r="C77" s="37" t="n">
        <f aca="false">(B77/N77)*100</f>
        <v>78.9652825051055</v>
      </c>
      <c r="D77" s="37" t="n">
        <f aca="false">S48*2</f>
        <v>52</v>
      </c>
      <c r="E77" s="37" t="n">
        <f aca="false">(D77/N77)*100</f>
        <v>7.07964601769912</v>
      </c>
      <c r="F77" s="37" t="n">
        <f aca="false">(T48+U48)*2.5</f>
        <v>12.5</v>
      </c>
      <c r="G77" s="37" t="n">
        <f aca="false">(F77/N77)*100</f>
        <v>1.70183798502383</v>
      </c>
      <c r="H77" s="37" t="n">
        <f aca="false">V48</f>
        <v>0</v>
      </c>
      <c r="I77" s="37" t="n">
        <f aca="false">(H77/N77)*100</f>
        <v>0</v>
      </c>
      <c r="J77" s="37" t="n">
        <f aca="false">W48*2.5</f>
        <v>90</v>
      </c>
      <c r="K77" s="37" t="n">
        <f aca="false">(J77/N77)*100</f>
        <v>12.2532334921715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734.5</v>
      </c>
      <c r="O77" s="38" t="n">
        <f aca="false">B77+D77+F77*2+H77*2+J77*0.5+L77*3</f>
        <v>702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(Q49+R49)*2.5</f>
        <v>555</v>
      </c>
      <c r="C78" s="37" t="n">
        <f aca="false">(B78/N78)*100</f>
        <v>78.6118980169972</v>
      </c>
      <c r="D78" s="37" t="n">
        <f aca="false">S49*2</f>
        <v>40</v>
      </c>
      <c r="E78" s="37" t="n">
        <f aca="false">(D78/N78)*100</f>
        <v>5.6657223796034</v>
      </c>
      <c r="F78" s="37" t="n">
        <f aca="false">(T49+U49)*2.5</f>
        <v>2.5</v>
      </c>
      <c r="G78" s="37" t="n">
        <f aca="false">(F78/N78)*100</f>
        <v>0.354107648725213</v>
      </c>
      <c r="H78" s="37" t="n">
        <f aca="false">V49</f>
        <v>1</v>
      </c>
      <c r="I78" s="37" t="n">
        <f aca="false">(H78/N78)*100</f>
        <v>0.141643059490085</v>
      </c>
      <c r="J78" s="37" t="n">
        <f aca="false">W49*2.5</f>
        <v>107.5</v>
      </c>
      <c r="K78" s="37" t="n">
        <f aca="false">(J78/N78)*100</f>
        <v>15.2266288951841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706</v>
      </c>
      <c r="O78" s="38" t="n">
        <f aca="false">B78+D78+F78*2+H78*2+J78*0.5+L78*3</f>
        <v>655.7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(Q50+R50)*2.5</f>
        <v>502.5</v>
      </c>
      <c r="C79" s="37" t="n">
        <f aca="false">(B79/N79)*100</f>
        <v>77.2482705611068</v>
      </c>
      <c r="D79" s="37" t="n">
        <f aca="false">S50*2</f>
        <v>38</v>
      </c>
      <c r="E79" s="37" t="n">
        <f aca="false">(D79/N79)*100</f>
        <v>5.84166026133743</v>
      </c>
      <c r="F79" s="37" t="n">
        <f aca="false">(T50+U50)*2.5</f>
        <v>5</v>
      </c>
      <c r="G79" s="37" t="n">
        <f aca="false">(F79/N79)*100</f>
        <v>0.768639508070715</v>
      </c>
      <c r="H79" s="37" t="n">
        <f aca="false">V50</f>
        <v>3</v>
      </c>
      <c r="I79" s="37" t="n">
        <f aca="false">(H79/N79)*100</f>
        <v>0.461183704842429</v>
      </c>
      <c r="J79" s="37" t="n">
        <f aca="false">W50*2.5</f>
        <v>100</v>
      </c>
      <c r="K79" s="37" t="n">
        <f aca="false">(J79/N79)*100</f>
        <v>15.3727901614143</v>
      </c>
      <c r="L79" s="37" t="n">
        <f aca="false">X50</f>
        <v>2</v>
      </c>
      <c r="M79" s="37" t="n">
        <f aca="false">(L79/N79)*100</f>
        <v>0.307455803228286</v>
      </c>
      <c r="N79" s="37" t="n">
        <f aca="false">B79+D79+F79+H79+J79+L79</f>
        <v>650.5</v>
      </c>
      <c r="O79" s="38" t="n">
        <f aca="false">B79+D79+F79*2+H79*2+J79*0.5+L79*3</f>
        <v>612.5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(Q51+R51)*2.5</f>
        <v>385</v>
      </c>
      <c r="C80" s="37" t="n">
        <f aca="false">(B80/N80)*100</f>
        <v>76.9230769230769</v>
      </c>
      <c r="D80" s="37" t="n">
        <f aca="false">S51*2</f>
        <v>38</v>
      </c>
      <c r="E80" s="37" t="n">
        <f aca="false">(D80/N80)*100</f>
        <v>7.59240759240759</v>
      </c>
      <c r="F80" s="37" t="n">
        <f aca="false">(T51+U51)*2.5</f>
        <v>7.5</v>
      </c>
      <c r="G80" s="37" t="n">
        <f aca="false">(F80/N80)*100</f>
        <v>1.4985014985015</v>
      </c>
      <c r="H80" s="37" t="n">
        <f aca="false">V51</f>
        <v>0</v>
      </c>
      <c r="I80" s="37" t="n">
        <f aca="false">(H80/N80)*100</f>
        <v>0</v>
      </c>
      <c r="J80" s="37" t="n">
        <f aca="false">W51*2.5</f>
        <v>65</v>
      </c>
      <c r="K80" s="37" t="n">
        <f aca="false">(J80/N80)*100</f>
        <v>12.987012987013</v>
      </c>
      <c r="L80" s="37" t="n">
        <f aca="false">X51</f>
        <v>5</v>
      </c>
      <c r="M80" s="37" t="n">
        <f aca="false">(L80/N80)*100</f>
        <v>0.999000999000999</v>
      </c>
      <c r="N80" s="37" t="n">
        <f aca="false">B80+D80+F80+H80+J80+L80</f>
        <v>500.5</v>
      </c>
      <c r="O80" s="38" t="n">
        <f aca="false">B80+D80+F80*2+H80*2+J80*0.5+L80*3</f>
        <v>485.5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(Q52+R52)*2.5</f>
        <v>265</v>
      </c>
      <c r="C81" s="37" t="n">
        <f aca="false">(B81/N81)*100</f>
        <v>71.1409395973154</v>
      </c>
      <c r="D81" s="37" t="n">
        <f aca="false">S52*2</f>
        <v>18</v>
      </c>
      <c r="E81" s="37" t="n">
        <f aca="false">(D81/N81)*100</f>
        <v>4.83221476510067</v>
      </c>
      <c r="F81" s="37" t="n">
        <f aca="false">(T52+U52)*2.5</f>
        <v>0</v>
      </c>
      <c r="G81" s="37" t="n">
        <f aca="false">(F81/N81)*100</f>
        <v>0</v>
      </c>
      <c r="H81" s="37" t="n">
        <f aca="false">V52</f>
        <v>1</v>
      </c>
      <c r="I81" s="37" t="n">
        <f aca="false">(H81/N81)*100</f>
        <v>0.268456375838926</v>
      </c>
      <c r="J81" s="37" t="n">
        <f aca="false">W52*2.5</f>
        <v>87.5</v>
      </c>
      <c r="K81" s="37" t="n">
        <f aca="false">(J81/N81)*100</f>
        <v>23.489932885906</v>
      </c>
      <c r="L81" s="37" t="n">
        <f aca="false">X52</f>
        <v>1</v>
      </c>
      <c r="M81" s="37" t="n">
        <f aca="false">(L81/N81)*100</f>
        <v>0.268456375838926</v>
      </c>
      <c r="N81" s="37" t="n">
        <f aca="false">B81+D81+F81+H81+J81+L81</f>
        <v>372.5</v>
      </c>
      <c r="O81" s="38" t="n">
        <f aca="false">B81+D81+F81*2+H81*2+J81*0.5+L81*3</f>
        <v>331.75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(Q53+R53)*2.5</f>
        <v>315</v>
      </c>
      <c r="C82" s="37" t="n">
        <f aca="false">(B82/N82)*100</f>
        <v>63.0630630630631</v>
      </c>
      <c r="D82" s="37" t="n">
        <f aca="false">S53*2</f>
        <v>26</v>
      </c>
      <c r="E82" s="37" t="n">
        <f aca="false">(D82/N82)*100</f>
        <v>5.20520520520521</v>
      </c>
      <c r="F82" s="37" t="n">
        <f aca="false">(T53+U53)*2.5</f>
        <v>15</v>
      </c>
      <c r="G82" s="37" t="n">
        <f aca="false">(F82/N82)*100</f>
        <v>3.003003003003</v>
      </c>
      <c r="H82" s="37" t="n">
        <f aca="false">V53</f>
        <v>0</v>
      </c>
      <c r="I82" s="37" t="n">
        <f aca="false">(H82/N82)*100</f>
        <v>0</v>
      </c>
      <c r="J82" s="37" t="n">
        <f aca="false">W53*2.5</f>
        <v>142.5</v>
      </c>
      <c r="K82" s="37" t="n">
        <f aca="false">(J82/N82)*100</f>
        <v>28.5285285285285</v>
      </c>
      <c r="L82" s="37" t="n">
        <f aca="false">X53</f>
        <v>1</v>
      </c>
      <c r="M82" s="37" t="n">
        <f aca="false">(L82/N82)*100</f>
        <v>0.2002002002002</v>
      </c>
      <c r="N82" s="37" t="n">
        <f aca="false">B82+D82+F82+H82+J82+L82</f>
        <v>499.5</v>
      </c>
      <c r="O82" s="38" t="n">
        <f aca="false">B82+D82+F82*2+H82*2+J82*0.5+L82*3</f>
        <v>445.2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(Q54+R54)*2.5</f>
        <v>315</v>
      </c>
      <c r="C83" s="37" t="n">
        <f aca="false">(B83/N83)*100</f>
        <v>66.6666666666667</v>
      </c>
      <c r="D83" s="37" t="n">
        <f aca="false">S54*2</f>
        <v>24</v>
      </c>
      <c r="E83" s="37" t="n">
        <f aca="false">(D83/N83)*100</f>
        <v>5.07936507936508</v>
      </c>
      <c r="F83" s="37" t="n">
        <f aca="false">(T54+U54)*2.5</f>
        <v>15</v>
      </c>
      <c r="G83" s="37" t="n">
        <f aca="false">(F83/N83)*100</f>
        <v>3.17460317460317</v>
      </c>
      <c r="H83" s="37" t="n">
        <f aca="false">V54</f>
        <v>0</v>
      </c>
      <c r="I83" s="37" t="n">
        <f aca="false">(H83/N83)*100</f>
        <v>0</v>
      </c>
      <c r="J83" s="37" t="n">
        <f aca="false">W54*2.5</f>
        <v>117.5</v>
      </c>
      <c r="K83" s="37" t="n">
        <f aca="false">(J83/N83)*100</f>
        <v>24.8677248677249</v>
      </c>
      <c r="L83" s="37" t="n">
        <f aca="false">X54</f>
        <v>1</v>
      </c>
      <c r="M83" s="37" t="n">
        <f aca="false">(L83/N83)*100</f>
        <v>0.211640211640212</v>
      </c>
      <c r="N83" s="37" t="n">
        <f aca="false">B83+D83+F83+H83+J83+L83</f>
        <v>472.5</v>
      </c>
      <c r="O83" s="38" t="n">
        <f aca="false">B83+D83+F83*2+H83*2+J83*0.5+L83*3</f>
        <v>430.75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(Q55+R55)*2.5</f>
        <v>252.5</v>
      </c>
      <c r="C84" s="37" t="n">
        <f aca="false">(B84/N84)*100</f>
        <v>65.1612903225806</v>
      </c>
      <c r="D84" s="37" t="n">
        <f aca="false">S55*2</f>
        <v>24</v>
      </c>
      <c r="E84" s="37" t="n">
        <f aca="false">(D84/N84)*100</f>
        <v>6.19354838709677</v>
      </c>
      <c r="F84" s="37" t="n">
        <f aca="false">(T55+U55)*2.5</f>
        <v>20</v>
      </c>
      <c r="G84" s="37" t="n">
        <f aca="false">(F84/N84)*100</f>
        <v>5.16129032258065</v>
      </c>
      <c r="H84" s="37" t="n">
        <f aca="false">V55</f>
        <v>2</v>
      </c>
      <c r="I84" s="37" t="n">
        <f aca="false">(H84/N84)*100</f>
        <v>0.516129032258065</v>
      </c>
      <c r="J84" s="37" t="n">
        <f aca="false">W55*2.5</f>
        <v>85</v>
      </c>
      <c r="K84" s="37" t="n">
        <f aca="false">(J84/N84)*100</f>
        <v>21.9354838709677</v>
      </c>
      <c r="L84" s="37" t="n">
        <f aca="false">X55</f>
        <v>4</v>
      </c>
      <c r="M84" s="37" t="n">
        <f aca="false">(L84/N84)*100</f>
        <v>1.03225806451613</v>
      </c>
      <c r="N84" s="37" t="n">
        <f aca="false">B84+D84+F84+H84+J84+L84</f>
        <v>387.5</v>
      </c>
      <c r="O84" s="38" t="n">
        <f aca="false">B84+D84+F84*2+H84*2+J84*0.5+L84*3</f>
        <v>375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(Q56+R56)*2.5</f>
        <v>170</v>
      </c>
      <c r="C85" s="37" t="n">
        <f aca="false">(B85/N85)*100</f>
        <v>72.9613733905579</v>
      </c>
      <c r="D85" s="37" t="n">
        <f aca="false">S56*2</f>
        <v>12</v>
      </c>
      <c r="E85" s="37" t="n">
        <f aca="false">(D85/N85)*100</f>
        <v>5.15021459227468</v>
      </c>
      <c r="F85" s="37" t="n">
        <f aca="false">(T56+U56)*2.5</f>
        <v>7.5</v>
      </c>
      <c r="G85" s="37" t="n">
        <f aca="false">(F85/N85)*100</f>
        <v>3.21888412017167</v>
      </c>
      <c r="H85" s="37" t="n">
        <f aca="false">V56</f>
        <v>0</v>
      </c>
      <c r="I85" s="37" t="n">
        <f aca="false">(H85/N85)*100</f>
        <v>0</v>
      </c>
      <c r="J85" s="37" t="n">
        <f aca="false">W56*2.5</f>
        <v>42.5</v>
      </c>
      <c r="K85" s="37" t="n">
        <f aca="false">(J85/N85)*100</f>
        <v>18.2403433476395</v>
      </c>
      <c r="L85" s="37" t="n">
        <f aca="false">X56</f>
        <v>1</v>
      </c>
      <c r="M85" s="37" t="n">
        <f aca="false">(L85/N85)*100</f>
        <v>0.429184549356223</v>
      </c>
      <c r="N85" s="37" t="n">
        <f aca="false">B85+D85+F85+H85+J85+L85</f>
        <v>233</v>
      </c>
      <c r="O85" s="38" t="n">
        <f aca="false">B85+D85+F85*2+H85*2+J85*0.5+L85*3</f>
        <v>221.25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3557.5</v>
      </c>
      <c r="C86" s="42" t="n">
        <f aca="false">(B86/N86)*100</f>
        <v>73.1393914473684</v>
      </c>
      <c r="D86" s="42" t="n">
        <f aca="false">SUM(D76:D85)</f>
        <v>284</v>
      </c>
      <c r="E86" s="42" t="n">
        <f aca="false">(D86/N86)*100</f>
        <v>5.83881578947368</v>
      </c>
      <c r="F86" s="42" t="n">
        <f aca="false">SUM(F76:F85)</f>
        <v>85</v>
      </c>
      <c r="G86" s="42" t="n">
        <f aca="false">(F86/N86)*100</f>
        <v>1.74753289473684</v>
      </c>
      <c r="H86" s="42" t="n">
        <f aca="false">SUM(H76:H85)</f>
        <v>9</v>
      </c>
      <c r="I86" s="42" t="n">
        <f aca="false">(H86/N86)*100</f>
        <v>0.185032894736842</v>
      </c>
      <c r="J86" s="42" t="n">
        <f aca="false">SUM(J76:J85)</f>
        <v>912.5</v>
      </c>
      <c r="K86" s="42" t="n">
        <f aca="false">(J86/N86)*100</f>
        <v>18.7602796052632</v>
      </c>
      <c r="L86" s="42" t="n">
        <f aca="false">SUM(L76:L85)</f>
        <v>16</v>
      </c>
      <c r="M86" s="42" t="n">
        <f aca="false">(L86/N86)*100</f>
        <v>0.328947368421053</v>
      </c>
      <c r="N86" s="42" t="n">
        <f aca="false">SUM(N76:N85)</f>
        <v>4864</v>
      </c>
      <c r="O86" s="43" t="n">
        <f aca="false">SUM(O76:O85)</f>
        <v>4533.75</v>
      </c>
      <c r="P86" s="45" t="n">
        <f aca="false">SUM(Q3:X42)</f>
        <v>1989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F60" activeCellId="0" sqref="F60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1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2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28</v>
      </c>
      <c r="C3" s="11" t="n">
        <v>1</v>
      </c>
      <c r="D3" s="11" t="n">
        <v>3</v>
      </c>
      <c r="E3" s="11" t="n">
        <v>1</v>
      </c>
      <c r="F3" s="11" t="n">
        <v>0</v>
      </c>
      <c r="G3" s="11" t="n">
        <v>6</v>
      </c>
      <c r="H3" s="11" t="n">
        <v>2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47</v>
      </c>
      <c r="R3" s="11" t="n">
        <v>0</v>
      </c>
      <c r="S3" s="11" t="n">
        <v>2</v>
      </c>
      <c r="T3" s="11" t="n">
        <v>0</v>
      </c>
      <c r="U3" s="11" t="n">
        <v>0</v>
      </c>
      <c r="V3" s="11" t="n">
        <v>6</v>
      </c>
      <c r="W3" s="11" t="n">
        <v>0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31</v>
      </c>
      <c r="C4" s="11" t="n">
        <v>1</v>
      </c>
      <c r="D4" s="11" t="n">
        <v>3</v>
      </c>
      <c r="E4" s="11" t="n">
        <v>0</v>
      </c>
      <c r="F4" s="11" t="n">
        <v>2</v>
      </c>
      <c r="G4" s="11" t="n">
        <v>2</v>
      </c>
      <c r="H4" s="11" t="n">
        <v>3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37</v>
      </c>
      <c r="R4" s="11" t="n">
        <v>1</v>
      </c>
      <c r="S4" s="11" t="n">
        <v>3</v>
      </c>
      <c r="T4" s="11" t="n">
        <v>0</v>
      </c>
      <c r="U4" s="11" t="n">
        <v>0</v>
      </c>
      <c r="V4" s="11" t="n">
        <v>0</v>
      </c>
      <c r="W4" s="11" t="n">
        <v>1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40</v>
      </c>
      <c r="C5" s="11" t="n">
        <v>2</v>
      </c>
      <c r="D5" s="11" t="n">
        <v>1</v>
      </c>
      <c r="E5" s="11" t="n">
        <v>1</v>
      </c>
      <c r="F5" s="11" t="n">
        <v>2</v>
      </c>
      <c r="G5" s="11" t="n">
        <v>2</v>
      </c>
      <c r="H5" s="11" t="n">
        <v>3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40</v>
      </c>
      <c r="R5" s="11" t="n">
        <v>0</v>
      </c>
      <c r="S5" s="11" t="n">
        <v>5</v>
      </c>
      <c r="T5" s="11" t="n">
        <v>1</v>
      </c>
      <c r="U5" s="11" t="n">
        <v>0</v>
      </c>
      <c r="V5" s="11" t="n">
        <v>2</v>
      </c>
      <c r="W5" s="11" t="n">
        <v>2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48</v>
      </c>
      <c r="C6" s="11" t="n">
        <v>0</v>
      </c>
      <c r="D6" s="11" t="n">
        <v>5</v>
      </c>
      <c r="E6" s="11" t="n">
        <v>0</v>
      </c>
      <c r="F6" s="11" t="n">
        <v>0</v>
      </c>
      <c r="G6" s="11" t="n">
        <v>4</v>
      </c>
      <c r="H6" s="11" t="n">
        <v>8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39</v>
      </c>
      <c r="R6" s="11" t="n">
        <v>2</v>
      </c>
      <c r="S6" s="11" t="n">
        <v>1</v>
      </c>
      <c r="T6" s="11" t="n">
        <v>0</v>
      </c>
      <c r="U6" s="11" t="n">
        <v>0</v>
      </c>
      <c r="V6" s="11" t="n">
        <v>1</v>
      </c>
      <c r="W6" s="11" t="n">
        <v>3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41</v>
      </c>
      <c r="C7" s="11" t="n">
        <v>1</v>
      </c>
      <c r="D7" s="11" t="n">
        <v>4</v>
      </c>
      <c r="E7" s="11" t="n">
        <v>0</v>
      </c>
      <c r="F7" s="11" t="n">
        <v>3</v>
      </c>
      <c r="G7" s="11" t="n">
        <v>6</v>
      </c>
      <c r="H7" s="11" t="n">
        <v>11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40</v>
      </c>
      <c r="R7" s="11" t="n">
        <v>2</v>
      </c>
      <c r="S7" s="11" t="n">
        <v>2</v>
      </c>
      <c r="T7" s="11" t="n">
        <v>1</v>
      </c>
      <c r="U7" s="11" t="n">
        <v>1</v>
      </c>
      <c r="V7" s="11" t="n">
        <v>7</v>
      </c>
      <c r="W7" s="11" t="n">
        <v>2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43</v>
      </c>
      <c r="C8" s="11" t="n">
        <v>1</v>
      </c>
      <c r="D8" s="11" t="n">
        <v>0</v>
      </c>
      <c r="E8" s="11" t="n">
        <v>1</v>
      </c>
      <c r="F8" s="11" t="n">
        <v>0</v>
      </c>
      <c r="G8" s="11" t="n">
        <v>0</v>
      </c>
      <c r="H8" s="11" t="n">
        <v>10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43</v>
      </c>
      <c r="R8" s="11" t="n">
        <v>3</v>
      </c>
      <c r="S8" s="11" t="n">
        <v>2</v>
      </c>
      <c r="T8" s="11" t="n">
        <v>0</v>
      </c>
      <c r="U8" s="11" t="n">
        <v>3</v>
      </c>
      <c r="V8" s="11" t="n">
        <v>4</v>
      </c>
      <c r="W8" s="11" t="n">
        <v>1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43</v>
      </c>
      <c r="C9" s="11" t="n">
        <v>1</v>
      </c>
      <c r="D9" s="11" t="n">
        <v>7</v>
      </c>
      <c r="E9" s="11" t="n">
        <v>0</v>
      </c>
      <c r="F9" s="11" t="n">
        <v>2</v>
      </c>
      <c r="G9" s="11" t="n">
        <v>5</v>
      </c>
      <c r="H9" s="11" t="n">
        <v>8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36</v>
      </c>
      <c r="R9" s="11" t="n">
        <v>0</v>
      </c>
      <c r="S9" s="11" t="n">
        <v>3</v>
      </c>
      <c r="T9" s="11" t="n">
        <v>1</v>
      </c>
      <c r="U9" s="11" t="n">
        <v>0</v>
      </c>
      <c r="V9" s="11" t="n">
        <v>2</v>
      </c>
      <c r="W9" s="11" t="n">
        <v>3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45</v>
      </c>
      <c r="C10" s="11" t="n">
        <v>0</v>
      </c>
      <c r="D10" s="11" t="n">
        <v>0</v>
      </c>
      <c r="E10" s="11" t="n">
        <v>2</v>
      </c>
      <c r="F10" s="11" t="n">
        <v>0</v>
      </c>
      <c r="G10" s="11" t="n">
        <v>5</v>
      </c>
      <c r="H10" s="11" t="n">
        <v>3</v>
      </c>
      <c r="I10" s="11" t="n">
        <v>1</v>
      </c>
      <c r="J10" s="12"/>
      <c r="K10" s="13"/>
      <c r="L10" s="13"/>
      <c r="M10" s="13"/>
      <c r="N10" s="13"/>
      <c r="O10" s="13"/>
      <c r="P10" s="14" t="s">
        <v>21</v>
      </c>
      <c r="Q10" s="11" t="n">
        <v>32</v>
      </c>
      <c r="R10" s="11" t="n">
        <v>1</v>
      </c>
      <c r="S10" s="11" t="n">
        <v>3</v>
      </c>
      <c r="T10" s="11" t="n">
        <v>0</v>
      </c>
      <c r="U10" s="11" t="n">
        <v>0</v>
      </c>
      <c r="V10" s="11" t="n">
        <v>0</v>
      </c>
      <c r="W10" s="11" t="n">
        <v>2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34</v>
      </c>
      <c r="C11" s="11" t="n">
        <v>0</v>
      </c>
      <c r="D11" s="11" t="n">
        <v>0</v>
      </c>
      <c r="E11" s="11" t="n">
        <v>0</v>
      </c>
      <c r="F11" s="11" t="n">
        <v>1</v>
      </c>
      <c r="G11" s="11" t="n">
        <v>9</v>
      </c>
      <c r="H11" s="11" t="n">
        <v>9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53</v>
      </c>
      <c r="R11" s="11" t="n">
        <v>0</v>
      </c>
      <c r="S11" s="11" t="n">
        <v>4</v>
      </c>
      <c r="T11" s="11" t="n">
        <v>0</v>
      </c>
      <c r="U11" s="11" t="n">
        <v>2</v>
      </c>
      <c r="V11" s="11" t="n">
        <v>7</v>
      </c>
      <c r="W11" s="11" t="n">
        <v>6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31</v>
      </c>
      <c r="C12" s="11" t="n">
        <v>1</v>
      </c>
      <c r="D12" s="11" t="n">
        <v>3</v>
      </c>
      <c r="E12" s="11" t="n">
        <v>0</v>
      </c>
      <c r="F12" s="11" t="n">
        <v>0</v>
      </c>
      <c r="G12" s="11" t="n">
        <v>4</v>
      </c>
      <c r="H12" s="11" t="n">
        <v>1</v>
      </c>
      <c r="I12" s="11" t="n">
        <v>1</v>
      </c>
      <c r="J12" s="12"/>
      <c r="K12" s="13"/>
      <c r="L12" s="13"/>
      <c r="M12" s="13"/>
      <c r="N12" s="13"/>
      <c r="O12" s="13"/>
      <c r="P12" s="14" t="s">
        <v>23</v>
      </c>
      <c r="Q12" s="11" t="n">
        <v>38</v>
      </c>
      <c r="R12" s="11" t="n">
        <v>0</v>
      </c>
      <c r="S12" s="11" t="n">
        <v>10</v>
      </c>
      <c r="T12" s="11" t="n">
        <v>0</v>
      </c>
      <c r="U12" s="11" t="n">
        <v>0</v>
      </c>
      <c r="V12" s="11" t="n">
        <v>4</v>
      </c>
      <c r="W12" s="11" t="n">
        <v>5</v>
      </c>
      <c r="X12" s="11" t="n">
        <v>3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16</v>
      </c>
      <c r="C13" s="11" t="n">
        <v>2</v>
      </c>
      <c r="D13" s="11" t="n">
        <v>2</v>
      </c>
      <c r="E13" s="11" t="n">
        <v>0</v>
      </c>
      <c r="F13" s="11" t="n">
        <v>0</v>
      </c>
      <c r="G13" s="11" t="n">
        <v>5</v>
      </c>
      <c r="H13" s="11" t="n">
        <v>2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37</v>
      </c>
      <c r="R13" s="11" t="n">
        <v>2</v>
      </c>
      <c r="S13" s="11" t="n">
        <v>7</v>
      </c>
      <c r="T13" s="11" t="n">
        <v>0</v>
      </c>
      <c r="U13" s="11" t="n">
        <v>0</v>
      </c>
      <c r="V13" s="11" t="n">
        <v>4</v>
      </c>
      <c r="W13" s="11" t="n">
        <v>14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25</v>
      </c>
      <c r="C14" s="11" t="n">
        <v>2</v>
      </c>
      <c r="D14" s="11" t="n">
        <v>1</v>
      </c>
      <c r="E14" s="11" t="n">
        <v>0</v>
      </c>
      <c r="F14" s="11" t="n">
        <v>0</v>
      </c>
      <c r="G14" s="11" t="n">
        <v>4</v>
      </c>
      <c r="H14" s="11" t="n">
        <v>8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32</v>
      </c>
      <c r="R14" s="11" t="n">
        <v>0</v>
      </c>
      <c r="S14" s="11" t="n">
        <v>8</v>
      </c>
      <c r="T14" s="11" t="n">
        <v>0</v>
      </c>
      <c r="U14" s="11" t="n">
        <v>0</v>
      </c>
      <c r="V14" s="11" t="n">
        <v>4</v>
      </c>
      <c r="W14" s="11" t="n">
        <v>6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30</v>
      </c>
      <c r="C15" s="11" t="n">
        <v>0</v>
      </c>
      <c r="D15" s="11" t="n">
        <v>4</v>
      </c>
      <c r="E15" s="11" t="n">
        <v>0</v>
      </c>
      <c r="F15" s="11" t="n">
        <v>1</v>
      </c>
      <c r="G15" s="11" t="n">
        <v>4</v>
      </c>
      <c r="H15" s="11" t="n">
        <v>5</v>
      </c>
      <c r="I15" s="11" t="n">
        <v>5</v>
      </c>
      <c r="J15" s="12"/>
      <c r="K15" s="13"/>
      <c r="L15" s="13"/>
      <c r="M15" s="13"/>
      <c r="N15" s="13"/>
      <c r="O15" s="13"/>
      <c r="P15" s="14" t="s">
        <v>26</v>
      </c>
      <c r="Q15" s="11" t="n">
        <v>33</v>
      </c>
      <c r="R15" s="11" t="n">
        <v>0</v>
      </c>
      <c r="S15" s="11" t="n">
        <v>5</v>
      </c>
      <c r="T15" s="11" t="n">
        <v>0</v>
      </c>
      <c r="U15" s="11" t="n">
        <v>1</v>
      </c>
      <c r="V15" s="11" t="n">
        <v>5</v>
      </c>
      <c r="W15" s="11" t="n">
        <v>11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38</v>
      </c>
      <c r="C16" s="11" t="n">
        <v>0</v>
      </c>
      <c r="D16" s="11" t="n">
        <v>6</v>
      </c>
      <c r="E16" s="11" t="n">
        <v>0</v>
      </c>
      <c r="F16" s="11" t="n">
        <v>0</v>
      </c>
      <c r="G16" s="11" t="n">
        <v>6</v>
      </c>
      <c r="H16" s="11" t="n">
        <v>4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42</v>
      </c>
      <c r="R16" s="11" t="n">
        <v>2</v>
      </c>
      <c r="S16" s="11" t="n">
        <v>4</v>
      </c>
      <c r="T16" s="11" t="n">
        <v>0</v>
      </c>
      <c r="U16" s="11" t="n">
        <v>0</v>
      </c>
      <c r="V16" s="11" t="n">
        <v>4</v>
      </c>
      <c r="W16" s="11" t="n">
        <v>13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36</v>
      </c>
      <c r="C17" s="11" t="n">
        <v>0</v>
      </c>
      <c r="D17" s="11" t="n">
        <v>5</v>
      </c>
      <c r="E17" s="11" t="n">
        <v>0</v>
      </c>
      <c r="F17" s="11" t="n">
        <v>1</v>
      </c>
      <c r="G17" s="11" t="n">
        <v>5</v>
      </c>
      <c r="H17" s="11" t="n">
        <v>8</v>
      </c>
      <c r="I17" s="11" t="n">
        <v>1</v>
      </c>
      <c r="J17" s="12"/>
      <c r="K17" s="13"/>
      <c r="L17" s="13"/>
      <c r="M17" s="13"/>
      <c r="N17" s="13"/>
      <c r="O17" s="13"/>
      <c r="P17" s="14" t="s">
        <v>28</v>
      </c>
      <c r="Q17" s="11" t="n">
        <v>43</v>
      </c>
      <c r="R17" s="11" t="n">
        <v>0</v>
      </c>
      <c r="S17" s="11" t="n">
        <v>5</v>
      </c>
      <c r="T17" s="11" t="n">
        <v>1</v>
      </c>
      <c r="U17" s="11" t="n">
        <v>2</v>
      </c>
      <c r="V17" s="11" t="n">
        <v>8</v>
      </c>
      <c r="W17" s="11" t="n">
        <v>4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3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3</v>
      </c>
      <c r="H18" s="11" t="n">
        <v>4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29</v>
      </c>
      <c r="R18" s="11" t="n">
        <v>1</v>
      </c>
      <c r="S18" s="11" t="n">
        <v>4</v>
      </c>
      <c r="T18" s="11" t="n">
        <v>0</v>
      </c>
      <c r="U18" s="11" t="n">
        <v>0</v>
      </c>
      <c r="V18" s="11" t="n">
        <v>6</v>
      </c>
      <c r="W18" s="11" t="n">
        <v>13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38</v>
      </c>
      <c r="C19" s="11" t="n">
        <v>0</v>
      </c>
      <c r="D19" s="11" t="n">
        <v>2</v>
      </c>
      <c r="E19" s="11" t="n">
        <v>1</v>
      </c>
      <c r="F19" s="11" t="n">
        <v>0</v>
      </c>
      <c r="G19" s="11" t="n">
        <v>5</v>
      </c>
      <c r="H19" s="11" t="n">
        <v>4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34</v>
      </c>
      <c r="R19" s="11" t="n">
        <v>0</v>
      </c>
      <c r="S19" s="11" t="n">
        <v>6</v>
      </c>
      <c r="T19" s="11" t="n">
        <v>0</v>
      </c>
      <c r="U19" s="11" t="n">
        <v>0</v>
      </c>
      <c r="V19" s="11" t="n">
        <v>1</v>
      </c>
      <c r="W19" s="11" t="n">
        <v>8</v>
      </c>
      <c r="X19" s="11" t="n">
        <v>4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41</v>
      </c>
      <c r="C20" s="11" t="n">
        <v>1</v>
      </c>
      <c r="D20" s="11" t="n">
        <v>1</v>
      </c>
      <c r="E20" s="11" t="n">
        <v>0</v>
      </c>
      <c r="F20" s="11" t="n">
        <v>0</v>
      </c>
      <c r="G20" s="11" t="n">
        <v>4</v>
      </c>
      <c r="H20" s="11" t="n">
        <v>3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36</v>
      </c>
      <c r="R20" s="11" t="n">
        <v>0</v>
      </c>
      <c r="S20" s="11" t="n">
        <v>6</v>
      </c>
      <c r="T20" s="11" t="n">
        <v>0</v>
      </c>
      <c r="U20" s="11" t="n">
        <v>0</v>
      </c>
      <c r="V20" s="11" t="n">
        <v>3</v>
      </c>
      <c r="W20" s="11" t="n">
        <v>4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37</v>
      </c>
      <c r="C21" s="11" t="n">
        <v>2</v>
      </c>
      <c r="D21" s="11" t="n">
        <v>3</v>
      </c>
      <c r="E21" s="11" t="n">
        <v>0</v>
      </c>
      <c r="F21" s="11" t="n">
        <v>0</v>
      </c>
      <c r="G21" s="11" t="n">
        <v>4</v>
      </c>
      <c r="H21" s="11" t="n">
        <v>5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35</v>
      </c>
      <c r="R21" s="11" t="n">
        <v>1</v>
      </c>
      <c r="S21" s="11" t="n">
        <v>4</v>
      </c>
      <c r="T21" s="11" t="n">
        <v>1</v>
      </c>
      <c r="U21" s="11" t="n">
        <v>1</v>
      </c>
      <c r="V21" s="11" t="n">
        <v>3</v>
      </c>
      <c r="W21" s="11" t="n">
        <v>0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42</v>
      </c>
      <c r="C22" s="11" t="n">
        <v>1</v>
      </c>
      <c r="D22" s="11" t="n">
        <v>2</v>
      </c>
      <c r="E22" s="11" t="n">
        <v>0</v>
      </c>
      <c r="F22" s="11" t="n">
        <v>0</v>
      </c>
      <c r="G22" s="11" t="n">
        <v>6</v>
      </c>
      <c r="H22" s="11" t="n">
        <v>4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31</v>
      </c>
      <c r="R22" s="11" t="n">
        <v>3</v>
      </c>
      <c r="S22" s="11" t="n">
        <v>2</v>
      </c>
      <c r="T22" s="11" t="n">
        <v>0</v>
      </c>
      <c r="U22" s="11" t="n">
        <v>1</v>
      </c>
      <c r="V22" s="11" t="n">
        <v>4</v>
      </c>
      <c r="W22" s="11" t="n">
        <v>3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28</v>
      </c>
      <c r="C23" s="11" t="n">
        <v>3</v>
      </c>
      <c r="D23" s="11" t="n">
        <v>4</v>
      </c>
      <c r="E23" s="11" t="n">
        <v>0</v>
      </c>
      <c r="F23" s="11" t="n">
        <v>1</v>
      </c>
      <c r="G23" s="11" t="n">
        <v>3</v>
      </c>
      <c r="H23" s="11" t="n">
        <v>10</v>
      </c>
      <c r="I23" s="11" t="n">
        <v>1</v>
      </c>
      <c r="J23" s="12"/>
      <c r="K23" s="13"/>
      <c r="L23" s="13"/>
      <c r="M23" s="13"/>
      <c r="N23" s="13"/>
      <c r="O23" s="13"/>
      <c r="P23" s="14" t="s">
        <v>34</v>
      </c>
      <c r="Q23" s="11" t="n">
        <v>40</v>
      </c>
      <c r="R23" s="11" t="n">
        <v>0</v>
      </c>
      <c r="S23" s="11" t="n">
        <v>2</v>
      </c>
      <c r="T23" s="11" t="n">
        <v>0</v>
      </c>
      <c r="U23" s="11" t="n">
        <v>0</v>
      </c>
      <c r="V23" s="11" t="n">
        <v>8</v>
      </c>
      <c r="W23" s="11" t="n">
        <v>8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26</v>
      </c>
      <c r="C24" s="11" t="n">
        <v>0</v>
      </c>
      <c r="D24" s="11" t="n">
        <v>5</v>
      </c>
      <c r="E24" s="11" t="n">
        <v>1</v>
      </c>
      <c r="F24" s="11" t="n">
        <v>0</v>
      </c>
      <c r="G24" s="11" t="n">
        <v>5</v>
      </c>
      <c r="H24" s="11" t="n">
        <v>4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33</v>
      </c>
      <c r="R24" s="11" t="n">
        <v>2</v>
      </c>
      <c r="S24" s="11" t="n">
        <v>4</v>
      </c>
      <c r="T24" s="11" t="n">
        <v>1</v>
      </c>
      <c r="U24" s="11" t="n">
        <v>0</v>
      </c>
      <c r="V24" s="11" t="n">
        <v>4</v>
      </c>
      <c r="W24" s="11" t="n">
        <v>8</v>
      </c>
      <c r="X24" s="11" t="n">
        <v>1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33</v>
      </c>
      <c r="C25" s="11" t="n">
        <v>3</v>
      </c>
      <c r="D25" s="11" t="n">
        <v>6</v>
      </c>
      <c r="E25" s="11" t="n">
        <v>0</v>
      </c>
      <c r="F25" s="11" t="n">
        <v>0</v>
      </c>
      <c r="G25" s="11" t="n">
        <v>3</v>
      </c>
      <c r="H25" s="11" t="n">
        <v>7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37</v>
      </c>
      <c r="R25" s="11" t="n">
        <v>0</v>
      </c>
      <c r="S25" s="11" t="n">
        <v>7</v>
      </c>
      <c r="T25" s="11" t="n">
        <v>1</v>
      </c>
      <c r="U25" s="11" t="n">
        <v>1</v>
      </c>
      <c r="V25" s="11" t="n">
        <v>4</v>
      </c>
      <c r="W25" s="11" t="n">
        <v>8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7</v>
      </c>
      <c r="C26" s="11" t="n">
        <v>1</v>
      </c>
      <c r="D26" s="11" t="n">
        <v>3</v>
      </c>
      <c r="E26" s="11" t="n">
        <v>1</v>
      </c>
      <c r="F26" s="11" t="n">
        <v>0</v>
      </c>
      <c r="G26" s="11" t="n">
        <v>5</v>
      </c>
      <c r="H26" s="11" t="n">
        <v>3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35</v>
      </c>
      <c r="R26" s="11" t="n">
        <v>1</v>
      </c>
      <c r="S26" s="11" t="n">
        <v>4</v>
      </c>
      <c r="T26" s="11" t="n">
        <v>0</v>
      </c>
      <c r="U26" s="11" t="n">
        <v>2</v>
      </c>
      <c r="V26" s="11" t="n">
        <v>6</v>
      </c>
      <c r="W26" s="11" t="n">
        <v>6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6</v>
      </c>
      <c r="C27" s="11" t="n">
        <v>0</v>
      </c>
      <c r="D27" s="11" t="n">
        <v>4</v>
      </c>
      <c r="E27" s="11" t="n">
        <v>0</v>
      </c>
      <c r="F27" s="11" t="n">
        <v>0</v>
      </c>
      <c r="G27" s="11" t="n">
        <v>4</v>
      </c>
      <c r="H27" s="11" t="n">
        <v>4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50</v>
      </c>
      <c r="R27" s="11" t="n">
        <v>1</v>
      </c>
      <c r="S27" s="11" t="n">
        <v>2</v>
      </c>
      <c r="T27" s="11" t="n">
        <v>0</v>
      </c>
      <c r="U27" s="11" t="n">
        <v>0</v>
      </c>
      <c r="V27" s="11" t="n">
        <v>3</v>
      </c>
      <c r="W27" s="11" t="n">
        <v>11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24</v>
      </c>
      <c r="C28" s="11" t="n">
        <v>1</v>
      </c>
      <c r="D28" s="11" t="n">
        <v>8</v>
      </c>
      <c r="E28" s="11" t="n">
        <v>0</v>
      </c>
      <c r="F28" s="11" t="n">
        <v>0</v>
      </c>
      <c r="G28" s="11" t="n">
        <v>6</v>
      </c>
      <c r="H28" s="11" t="n">
        <v>6</v>
      </c>
      <c r="I28" s="11" t="n">
        <v>1</v>
      </c>
      <c r="J28" s="12"/>
      <c r="K28" s="13"/>
      <c r="L28" s="13"/>
      <c r="M28" s="13"/>
      <c r="N28" s="13"/>
      <c r="O28" s="13"/>
      <c r="P28" s="14" t="s">
        <v>39</v>
      </c>
      <c r="Q28" s="11" t="n">
        <v>44</v>
      </c>
      <c r="R28" s="11" t="n">
        <v>1</v>
      </c>
      <c r="S28" s="11" t="n">
        <v>3</v>
      </c>
      <c r="T28" s="11" t="n">
        <v>0</v>
      </c>
      <c r="U28" s="11" t="n">
        <v>1</v>
      </c>
      <c r="V28" s="11" t="n">
        <v>4</v>
      </c>
      <c r="W28" s="11" t="n">
        <v>6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29</v>
      </c>
      <c r="C29" s="11" t="n">
        <v>1</v>
      </c>
      <c r="D29" s="11" t="n">
        <v>5</v>
      </c>
      <c r="E29" s="11" t="n">
        <v>0</v>
      </c>
      <c r="F29" s="11" t="n">
        <v>1</v>
      </c>
      <c r="G29" s="11" t="n">
        <v>3</v>
      </c>
      <c r="H29" s="11" t="n">
        <v>7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46</v>
      </c>
      <c r="R29" s="11" t="n">
        <v>0</v>
      </c>
      <c r="S29" s="11" t="n">
        <v>2</v>
      </c>
      <c r="T29" s="11" t="n">
        <v>0</v>
      </c>
      <c r="U29" s="11" t="n">
        <v>0</v>
      </c>
      <c r="V29" s="11" t="n">
        <v>4</v>
      </c>
      <c r="W29" s="11" t="n">
        <v>3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42</v>
      </c>
      <c r="C30" s="11" t="n">
        <v>0</v>
      </c>
      <c r="D30" s="11" t="n">
        <v>7</v>
      </c>
      <c r="E30" s="11" t="n">
        <v>2</v>
      </c>
      <c r="F30" s="11" t="n">
        <v>0</v>
      </c>
      <c r="G30" s="11" t="n">
        <v>3</v>
      </c>
      <c r="H30" s="11" t="n">
        <v>1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55</v>
      </c>
      <c r="R30" s="11" t="n">
        <v>1</v>
      </c>
      <c r="S30" s="11" t="n">
        <v>1</v>
      </c>
      <c r="T30" s="11" t="n">
        <v>1</v>
      </c>
      <c r="U30" s="11" t="n">
        <v>5</v>
      </c>
      <c r="V30" s="11" t="n">
        <v>8</v>
      </c>
      <c r="W30" s="11" t="n">
        <v>3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44</v>
      </c>
      <c r="C31" s="11" t="n">
        <v>0</v>
      </c>
      <c r="D31" s="11" t="n">
        <v>6</v>
      </c>
      <c r="E31" s="11" t="n">
        <v>0</v>
      </c>
      <c r="F31" s="11" t="n">
        <v>2</v>
      </c>
      <c r="G31" s="11" t="n">
        <v>5</v>
      </c>
      <c r="H31" s="11" t="n">
        <v>4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65</v>
      </c>
      <c r="R31" s="11" t="n">
        <v>2</v>
      </c>
      <c r="S31" s="11" t="n">
        <v>5</v>
      </c>
      <c r="T31" s="11" t="n">
        <v>0</v>
      </c>
      <c r="U31" s="11" t="n">
        <v>3</v>
      </c>
      <c r="V31" s="11" t="n">
        <v>7</v>
      </c>
      <c r="W31" s="11" t="n">
        <v>6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36</v>
      </c>
      <c r="C32" s="11" t="n">
        <v>2</v>
      </c>
      <c r="D32" s="11" t="n">
        <v>8</v>
      </c>
      <c r="E32" s="11" t="n">
        <v>0</v>
      </c>
      <c r="F32" s="11" t="n">
        <v>1</v>
      </c>
      <c r="G32" s="11" t="n">
        <v>3</v>
      </c>
      <c r="H32" s="11" t="n">
        <v>8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46</v>
      </c>
      <c r="R32" s="11" t="n">
        <v>1</v>
      </c>
      <c r="S32" s="11" t="n">
        <v>3</v>
      </c>
      <c r="T32" s="11" t="n">
        <v>0</v>
      </c>
      <c r="U32" s="11" t="n">
        <v>1</v>
      </c>
      <c r="V32" s="11" t="n">
        <v>3</v>
      </c>
      <c r="W32" s="11" t="n">
        <v>6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22</v>
      </c>
      <c r="C33" s="11" t="n">
        <v>0</v>
      </c>
      <c r="D33" s="11" t="n">
        <v>1</v>
      </c>
      <c r="E33" s="11" t="n">
        <v>0</v>
      </c>
      <c r="F33" s="11" t="n">
        <v>1</v>
      </c>
      <c r="G33" s="11" t="n">
        <v>2</v>
      </c>
      <c r="H33" s="11" t="n">
        <v>2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46</v>
      </c>
      <c r="R33" s="11" t="n">
        <v>1</v>
      </c>
      <c r="S33" s="11" t="n">
        <v>3</v>
      </c>
      <c r="T33" s="11" t="n">
        <v>1</v>
      </c>
      <c r="U33" s="11" t="n">
        <v>0</v>
      </c>
      <c r="V33" s="11" t="n">
        <v>4</v>
      </c>
      <c r="W33" s="11" t="n">
        <v>10</v>
      </c>
      <c r="X33" s="11" t="n">
        <v>3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35</v>
      </c>
      <c r="C34" s="11" t="n">
        <v>1</v>
      </c>
      <c r="D34" s="11" t="n">
        <v>6</v>
      </c>
      <c r="E34" s="11" t="n">
        <v>2</v>
      </c>
      <c r="F34" s="11" t="n">
        <v>3</v>
      </c>
      <c r="G34" s="11" t="n">
        <v>2</v>
      </c>
      <c r="H34" s="11" t="n">
        <v>4</v>
      </c>
      <c r="I34" s="11" t="n">
        <v>1</v>
      </c>
      <c r="J34" s="12"/>
      <c r="K34" s="13"/>
      <c r="L34" s="13"/>
      <c r="M34" s="13"/>
      <c r="N34" s="13"/>
      <c r="O34" s="13"/>
      <c r="P34" s="14" t="s">
        <v>45</v>
      </c>
      <c r="Q34" s="11" t="n">
        <v>35</v>
      </c>
      <c r="R34" s="11" t="n">
        <v>0</v>
      </c>
      <c r="S34" s="11" t="n">
        <v>6</v>
      </c>
      <c r="T34" s="11" t="n">
        <v>1</v>
      </c>
      <c r="U34" s="11" t="n">
        <v>0</v>
      </c>
      <c r="V34" s="11" t="n">
        <v>2</v>
      </c>
      <c r="W34" s="11" t="n">
        <v>10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55</v>
      </c>
      <c r="C35" s="11" t="n">
        <v>1</v>
      </c>
      <c r="D35" s="11" t="n">
        <v>2</v>
      </c>
      <c r="E35" s="11" t="n">
        <v>0</v>
      </c>
      <c r="F35" s="11" t="n">
        <v>1</v>
      </c>
      <c r="G35" s="11" t="n">
        <v>2</v>
      </c>
      <c r="H35" s="11" t="n">
        <v>8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50</v>
      </c>
      <c r="R35" s="11" t="n">
        <v>2</v>
      </c>
      <c r="S35" s="11" t="n">
        <v>0</v>
      </c>
      <c r="T35" s="11" t="n">
        <v>0</v>
      </c>
      <c r="U35" s="11" t="n">
        <v>2</v>
      </c>
      <c r="V35" s="11" t="n">
        <v>0</v>
      </c>
      <c r="W35" s="11" t="n">
        <v>1</v>
      </c>
      <c r="X35" s="11" t="n">
        <v>1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47</v>
      </c>
      <c r="C36" s="11" t="n">
        <v>1</v>
      </c>
      <c r="D36" s="11" t="n">
        <v>2</v>
      </c>
      <c r="E36" s="11" t="n">
        <v>0</v>
      </c>
      <c r="F36" s="11" t="n">
        <v>1</v>
      </c>
      <c r="G36" s="11" t="n">
        <v>5</v>
      </c>
      <c r="H36" s="11" t="n">
        <v>5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47</v>
      </c>
      <c r="R36" s="11" t="n">
        <v>1</v>
      </c>
      <c r="S36" s="11" t="n">
        <v>2</v>
      </c>
      <c r="T36" s="11" t="n">
        <v>0</v>
      </c>
      <c r="U36" s="11" t="n">
        <v>1</v>
      </c>
      <c r="V36" s="11" t="n">
        <v>2</v>
      </c>
      <c r="W36" s="11" t="n">
        <v>3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53</v>
      </c>
      <c r="C37" s="11" t="n">
        <v>1</v>
      </c>
      <c r="D37" s="11" t="n">
        <v>6</v>
      </c>
      <c r="E37" s="11" t="n">
        <v>0</v>
      </c>
      <c r="F37" s="11" t="n">
        <v>0</v>
      </c>
      <c r="G37" s="11" t="n">
        <v>0</v>
      </c>
      <c r="H37" s="11" t="n">
        <v>8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60</v>
      </c>
      <c r="R37" s="11" t="n">
        <v>1</v>
      </c>
      <c r="S37" s="11" t="n">
        <v>2</v>
      </c>
      <c r="T37" s="11" t="n">
        <v>0</v>
      </c>
      <c r="U37" s="11" t="n">
        <v>2</v>
      </c>
      <c r="V37" s="11" t="n">
        <v>3</v>
      </c>
      <c r="W37" s="11" t="n">
        <v>1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51</v>
      </c>
      <c r="C38" s="11" t="n">
        <v>0</v>
      </c>
      <c r="D38" s="11" t="n">
        <v>2</v>
      </c>
      <c r="E38" s="11" t="n">
        <v>1</v>
      </c>
      <c r="F38" s="11" t="n">
        <v>0</v>
      </c>
      <c r="G38" s="11" t="n">
        <v>0</v>
      </c>
      <c r="H38" s="11" t="n">
        <v>0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72</v>
      </c>
      <c r="R38" s="11" t="n">
        <v>2</v>
      </c>
      <c r="S38" s="11" t="n">
        <v>4</v>
      </c>
      <c r="T38" s="11" t="n">
        <v>1</v>
      </c>
      <c r="U38" s="11" t="n">
        <v>5</v>
      </c>
      <c r="V38" s="11" t="n">
        <v>7</v>
      </c>
      <c r="W38" s="11" t="n">
        <v>3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48</v>
      </c>
      <c r="C39" s="11" t="n">
        <v>0</v>
      </c>
      <c r="D39" s="11" t="n">
        <v>2</v>
      </c>
      <c r="E39" s="11" t="n">
        <v>2</v>
      </c>
      <c r="F39" s="11" t="n">
        <v>0</v>
      </c>
      <c r="G39" s="11" t="n">
        <v>0</v>
      </c>
      <c r="H39" s="11" t="n">
        <v>0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55</v>
      </c>
      <c r="R39" s="11" t="n">
        <v>3</v>
      </c>
      <c r="S39" s="11" t="n">
        <v>0</v>
      </c>
      <c r="T39" s="11" t="n">
        <v>0</v>
      </c>
      <c r="U39" s="11" t="n">
        <v>3</v>
      </c>
      <c r="V39" s="11" t="n">
        <v>6</v>
      </c>
      <c r="W39" s="11" t="n">
        <v>3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44</v>
      </c>
      <c r="C40" s="11" t="n">
        <v>1</v>
      </c>
      <c r="D40" s="11" t="n">
        <v>0</v>
      </c>
      <c r="E40" s="11" t="n">
        <v>0</v>
      </c>
      <c r="F40" s="11" t="n">
        <v>0</v>
      </c>
      <c r="G40" s="11" t="n">
        <v>1</v>
      </c>
      <c r="H40" s="11" t="n">
        <v>0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65</v>
      </c>
      <c r="R40" s="11" t="n">
        <v>2</v>
      </c>
      <c r="S40" s="11" t="n">
        <v>4</v>
      </c>
      <c r="T40" s="11" t="n">
        <v>1</v>
      </c>
      <c r="U40" s="11" t="n">
        <v>0</v>
      </c>
      <c r="V40" s="11" t="n">
        <v>1</v>
      </c>
      <c r="W40" s="11" t="n">
        <v>2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29</v>
      </c>
      <c r="C41" s="11" t="n">
        <v>0</v>
      </c>
      <c r="D41" s="11" t="n">
        <v>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43</v>
      </c>
      <c r="R41" s="11" t="n">
        <v>1</v>
      </c>
      <c r="S41" s="11" t="n">
        <v>5</v>
      </c>
      <c r="T41" s="11" t="n">
        <v>0</v>
      </c>
      <c r="U41" s="11" t="n">
        <v>1</v>
      </c>
      <c r="V41" s="11" t="n">
        <v>5</v>
      </c>
      <c r="W41" s="11" t="n">
        <v>0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37</v>
      </c>
      <c r="C42" s="11" t="n">
        <v>0</v>
      </c>
      <c r="D42" s="11" t="n">
        <v>1</v>
      </c>
      <c r="E42" s="11" t="n">
        <v>2</v>
      </c>
      <c r="F42" s="11" t="n">
        <v>0</v>
      </c>
      <c r="G42" s="11" t="n">
        <v>0</v>
      </c>
      <c r="H42" s="11" t="n">
        <v>0</v>
      </c>
      <c r="I42" s="11" t="n">
        <v>1</v>
      </c>
      <c r="J42" s="12"/>
      <c r="K42" s="13"/>
      <c r="L42" s="13"/>
      <c r="M42" s="13"/>
      <c r="N42" s="13"/>
      <c r="O42" s="13"/>
      <c r="P42" s="10" t="s">
        <v>53</v>
      </c>
      <c r="Q42" s="11" t="n">
        <v>68</v>
      </c>
      <c r="R42" s="11" t="n">
        <v>0</v>
      </c>
      <c r="S42" s="11" t="n">
        <v>1</v>
      </c>
      <c r="T42" s="11" t="n">
        <v>0</v>
      </c>
      <c r="U42" s="11" t="n">
        <v>2</v>
      </c>
      <c r="V42" s="11" t="n">
        <v>2</v>
      </c>
      <c r="W42" s="11" t="n">
        <v>1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47</v>
      </c>
      <c r="C47" s="18" t="n">
        <f aca="false">SUM(C3:C6)</f>
        <v>4</v>
      </c>
      <c r="D47" s="18" t="n">
        <f aca="false">SUM(D3:D6)</f>
        <v>12</v>
      </c>
      <c r="E47" s="18" t="n">
        <f aca="false">SUM(E3:E6)</f>
        <v>2</v>
      </c>
      <c r="F47" s="18" t="n">
        <f aca="false">SUM(F3:F6)</f>
        <v>4</v>
      </c>
      <c r="G47" s="18" t="n">
        <f aca="false">SUM(G3:G6)</f>
        <v>14</v>
      </c>
      <c r="H47" s="18" t="n">
        <f aca="false">SUM(H3:H6)</f>
        <v>16</v>
      </c>
      <c r="I47" s="18" t="n">
        <f aca="false">SUM(I3:I6)</f>
        <v>0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63</v>
      </c>
      <c r="R47" s="18" t="n">
        <f aca="false">SUM(R3:R6)</f>
        <v>3</v>
      </c>
      <c r="S47" s="18" t="n">
        <f aca="false">SUM(S3:S6)</f>
        <v>11</v>
      </c>
      <c r="T47" s="18" t="n">
        <f aca="false">SUM(T3:T6)</f>
        <v>1</v>
      </c>
      <c r="U47" s="18" t="n">
        <f aca="false">SUM(U3:U6)</f>
        <v>0</v>
      </c>
      <c r="V47" s="18" t="n">
        <f aca="false">SUM(V3:V6)</f>
        <v>9</v>
      </c>
      <c r="W47" s="18" t="n">
        <f aca="false">SUM(W3:W6)</f>
        <v>6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172</v>
      </c>
      <c r="C48" s="18" t="n">
        <f aca="false">SUM(C7:C10)</f>
        <v>3</v>
      </c>
      <c r="D48" s="18" t="n">
        <f aca="false">SUM(D7:D10)</f>
        <v>11</v>
      </c>
      <c r="E48" s="18" t="n">
        <f aca="false">SUM(E7:E10)</f>
        <v>3</v>
      </c>
      <c r="F48" s="18" t="n">
        <f aca="false">SUM(F7:F10)</f>
        <v>5</v>
      </c>
      <c r="G48" s="18" t="n">
        <f aca="false">SUM(G7:G10)</f>
        <v>16</v>
      </c>
      <c r="H48" s="18" t="n">
        <f aca="false">SUM(H7:H10)</f>
        <v>32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151</v>
      </c>
      <c r="R48" s="18" t="n">
        <f aca="false">SUM(R7:R10)</f>
        <v>6</v>
      </c>
      <c r="S48" s="18" t="n">
        <f aca="false">SUM(S7:S10)</f>
        <v>10</v>
      </c>
      <c r="T48" s="18" t="n">
        <f aca="false">SUM(T7:T10)</f>
        <v>2</v>
      </c>
      <c r="U48" s="18" t="n">
        <f aca="false">SUM(U7:U10)</f>
        <v>4</v>
      </c>
      <c r="V48" s="18" t="n">
        <f aca="false">SUM(V7:V10)</f>
        <v>13</v>
      </c>
      <c r="W48" s="18" t="n">
        <f aca="false">SUM(W7:W10)</f>
        <v>8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106</v>
      </c>
      <c r="C49" s="18" t="n">
        <f aca="false">SUM(C11:C14)</f>
        <v>5</v>
      </c>
      <c r="D49" s="18" t="n">
        <f aca="false">SUM(D11:D14)</f>
        <v>6</v>
      </c>
      <c r="E49" s="18" t="n">
        <f aca="false">SUM(E11:E14)</f>
        <v>0</v>
      </c>
      <c r="F49" s="18" t="n">
        <f aca="false">SUM(F11:F14)</f>
        <v>1</v>
      </c>
      <c r="G49" s="18" t="n">
        <f aca="false">SUM(G11:G14)</f>
        <v>22</v>
      </c>
      <c r="H49" s="18" t="n">
        <f aca="false">SUM(H11:H14)</f>
        <v>20</v>
      </c>
      <c r="I49" s="18" t="n">
        <f aca="false">SUM(I11:I14)</f>
        <v>1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160</v>
      </c>
      <c r="R49" s="18" t="n">
        <f aca="false">SUM(R11:R14)</f>
        <v>2</v>
      </c>
      <c r="S49" s="18" t="n">
        <f aca="false">SUM(S11:S14)</f>
        <v>29</v>
      </c>
      <c r="T49" s="18" t="n">
        <f aca="false">SUM(T11:T14)</f>
        <v>0</v>
      </c>
      <c r="U49" s="18" t="n">
        <f aca="false">SUM(U11:U14)</f>
        <v>2</v>
      </c>
      <c r="V49" s="18" t="n">
        <f aca="false">SUM(V11:V14)</f>
        <v>19</v>
      </c>
      <c r="W49" s="18" t="n">
        <f aca="false">SUM(W11:W14)</f>
        <v>31</v>
      </c>
      <c r="X49" s="18" t="n">
        <f aca="false">SUM(X11:X14)</f>
        <v>3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38</v>
      </c>
      <c r="C50" s="18" t="n">
        <f aca="false">SUM(C15:C18)</f>
        <v>0</v>
      </c>
      <c r="D50" s="18" t="n">
        <f aca="false">SUM(D15:D18)</f>
        <v>15</v>
      </c>
      <c r="E50" s="18" t="n">
        <f aca="false">SUM(E15:E18)</f>
        <v>0</v>
      </c>
      <c r="F50" s="18" t="n">
        <f aca="false">SUM(F15:F18)</f>
        <v>2</v>
      </c>
      <c r="G50" s="18" t="n">
        <f aca="false">SUM(G15:G18)</f>
        <v>18</v>
      </c>
      <c r="H50" s="18" t="n">
        <f aca="false">SUM(H15:H18)</f>
        <v>21</v>
      </c>
      <c r="I50" s="18" t="n">
        <f aca="false">SUM(I15:I18)</f>
        <v>6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147</v>
      </c>
      <c r="R50" s="18" t="n">
        <f aca="false">SUM(R15:R18)</f>
        <v>3</v>
      </c>
      <c r="S50" s="18" t="n">
        <f aca="false">SUM(S15:S18)</f>
        <v>18</v>
      </c>
      <c r="T50" s="18" t="n">
        <f aca="false">SUM(T15:T18)</f>
        <v>1</v>
      </c>
      <c r="U50" s="18" t="n">
        <f aca="false">SUM(U15:U18)</f>
        <v>3</v>
      </c>
      <c r="V50" s="18" t="n">
        <f aca="false">SUM(V15:V18)</f>
        <v>23</v>
      </c>
      <c r="W50" s="18" t="n">
        <f aca="false">SUM(W15:W18)</f>
        <v>41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158</v>
      </c>
      <c r="C51" s="18" t="n">
        <f aca="false">SUM(C19:C22)</f>
        <v>4</v>
      </c>
      <c r="D51" s="18" t="n">
        <f aca="false">SUM(D19:D22)</f>
        <v>8</v>
      </c>
      <c r="E51" s="18" t="n">
        <f aca="false">SUM(E19:E22)</f>
        <v>1</v>
      </c>
      <c r="F51" s="18" t="n">
        <f aca="false">SUM(F19:F22)</f>
        <v>0</v>
      </c>
      <c r="G51" s="18" t="n">
        <f aca="false">SUM(G19:G22)</f>
        <v>19</v>
      </c>
      <c r="H51" s="18" t="n">
        <f aca="false">SUM(H19:H22)</f>
        <v>16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36</v>
      </c>
      <c r="R51" s="18" t="n">
        <f aca="false">SUM(R19:R22)</f>
        <v>4</v>
      </c>
      <c r="S51" s="18" t="n">
        <f aca="false">SUM(S19:S22)</f>
        <v>18</v>
      </c>
      <c r="T51" s="18" t="n">
        <f aca="false">SUM(T19:T22)</f>
        <v>1</v>
      </c>
      <c r="U51" s="18" t="n">
        <f aca="false">SUM(U19:U22)</f>
        <v>2</v>
      </c>
      <c r="V51" s="18" t="n">
        <f aca="false">SUM(V19:V22)</f>
        <v>11</v>
      </c>
      <c r="W51" s="18" t="n">
        <f aca="false">SUM(W19:W22)</f>
        <v>15</v>
      </c>
      <c r="X51" s="18" t="n">
        <f aca="false">SUM(X19:X22)</f>
        <v>4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24</v>
      </c>
      <c r="C52" s="18" t="n">
        <f aca="false">SUM(C23:C26)</f>
        <v>7</v>
      </c>
      <c r="D52" s="18" t="n">
        <f aca="false">SUM(D23:D26)</f>
        <v>18</v>
      </c>
      <c r="E52" s="18" t="n">
        <f aca="false">SUM(E23:E26)</f>
        <v>2</v>
      </c>
      <c r="F52" s="18" t="n">
        <f aca="false">SUM(F23:F26)</f>
        <v>1</v>
      </c>
      <c r="G52" s="18" t="n">
        <f aca="false">SUM(G23:G26)</f>
        <v>16</v>
      </c>
      <c r="H52" s="18" t="n">
        <f aca="false">SUM(H23:H26)</f>
        <v>24</v>
      </c>
      <c r="I52" s="18" t="n">
        <f aca="false">SUM(I23:I26)</f>
        <v>1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45</v>
      </c>
      <c r="R52" s="18" t="n">
        <f aca="false">SUM(R23:R26)</f>
        <v>3</v>
      </c>
      <c r="S52" s="18" t="n">
        <f aca="false">SUM(S23:S26)</f>
        <v>17</v>
      </c>
      <c r="T52" s="18" t="n">
        <f aca="false">SUM(T23:T26)</f>
        <v>2</v>
      </c>
      <c r="U52" s="18" t="n">
        <f aca="false">SUM(U23:U26)</f>
        <v>3</v>
      </c>
      <c r="V52" s="18" t="n">
        <f aca="false">SUM(V23:V26)</f>
        <v>22</v>
      </c>
      <c r="W52" s="18" t="n">
        <f aca="false">SUM(W23:W26)</f>
        <v>30</v>
      </c>
      <c r="X52" s="18" t="n">
        <f aca="false">SUM(X23:X26)</f>
        <v>1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111</v>
      </c>
      <c r="C53" s="18" t="n">
        <f aca="false">SUM(C27:C30)</f>
        <v>2</v>
      </c>
      <c r="D53" s="18" t="n">
        <f aca="false">SUM(D27:D30)</f>
        <v>24</v>
      </c>
      <c r="E53" s="18" t="n">
        <f aca="false">SUM(E27:E30)</f>
        <v>2</v>
      </c>
      <c r="F53" s="18" t="n">
        <f aca="false">SUM(F27:F30)</f>
        <v>1</v>
      </c>
      <c r="G53" s="18" t="n">
        <f aca="false">SUM(G27:G30)</f>
        <v>16</v>
      </c>
      <c r="H53" s="18" t="n">
        <f aca="false">SUM(H27:H30)</f>
        <v>18</v>
      </c>
      <c r="I53" s="18" t="n">
        <f aca="false">SUM(I27:I30)</f>
        <v>1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195</v>
      </c>
      <c r="R53" s="18" t="n">
        <f aca="false">SUM(R27:R30)</f>
        <v>3</v>
      </c>
      <c r="S53" s="18" t="n">
        <f aca="false">SUM(S27:S30)</f>
        <v>8</v>
      </c>
      <c r="T53" s="18" t="n">
        <f aca="false">SUM(T27:T30)</f>
        <v>1</v>
      </c>
      <c r="U53" s="18" t="n">
        <f aca="false">SUM(U27:U30)</f>
        <v>6</v>
      </c>
      <c r="V53" s="18" t="n">
        <f aca="false">SUM(V27:V30)</f>
        <v>19</v>
      </c>
      <c r="W53" s="18" t="n">
        <f aca="false">SUM(W27:W30)</f>
        <v>23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37</v>
      </c>
      <c r="C54" s="18" t="n">
        <f aca="false">SUM(C31:C34)</f>
        <v>3</v>
      </c>
      <c r="D54" s="18" t="n">
        <f aca="false">SUM(D31:D34)</f>
        <v>21</v>
      </c>
      <c r="E54" s="18" t="n">
        <f aca="false">SUM(E31:E34)</f>
        <v>2</v>
      </c>
      <c r="F54" s="18" t="n">
        <f aca="false">SUM(F31:F34)</f>
        <v>7</v>
      </c>
      <c r="G54" s="18" t="n">
        <f aca="false">SUM(G31:G34)</f>
        <v>12</v>
      </c>
      <c r="H54" s="18" t="n">
        <f aca="false">SUM(H31:H34)</f>
        <v>18</v>
      </c>
      <c r="I54" s="18" t="n">
        <f aca="false">SUM(I31:I34)</f>
        <v>1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192</v>
      </c>
      <c r="R54" s="18" t="n">
        <f aca="false">SUM(R31:R34)</f>
        <v>4</v>
      </c>
      <c r="S54" s="18" t="n">
        <f aca="false">SUM(S31:S34)</f>
        <v>17</v>
      </c>
      <c r="T54" s="18" t="n">
        <f aca="false">SUM(T31:T34)</f>
        <v>2</v>
      </c>
      <c r="U54" s="18" t="n">
        <f aca="false">SUM(U31:U34)</f>
        <v>4</v>
      </c>
      <c r="V54" s="18" t="n">
        <f aca="false">SUM(V31:V34)</f>
        <v>16</v>
      </c>
      <c r="W54" s="18" t="n">
        <f aca="false">SUM(W31:W34)</f>
        <v>32</v>
      </c>
      <c r="X54" s="18" t="n">
        <f aca="false">SUM(X31:X34)</f>
        <v>3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206</v>
      </c>
      <c r="C55" s="18" t="n">
        <f aca="false">SUM(C35:C38)</f>
        <v>3</v>
      </c>
      <c r="D55" s="18" t="n">
        <f aca="false">SUM(D35:D38)</f>
        <v>12</v>
      </c>
      <c r="E55" s="18" t="n">
        <f aca="false">SUM(E35:E38)</f>
        <v>1</v>
      </c>
      <c r="F55" s="18" t="n">
        <f aca="false">SUM(F35:F38)</f>
        <v>2</v>
      </c>
      <c r="G55" s="18" t="n">
        <f aca="false">SUM(G35:G38)</f>
        <v>7</v>
      </c>
      <c r="H55" s="18" t="n">
        <f aca="false">SUM(H35:H38)</f>
        <v>21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29</v>
      </c>
      <c r="R55" s="18" t="n">
        <f aca="false">SUM(R35:R38)</f>
        <v>6</v>
      </c>
      <c r="S55" s="18" t="n">
        <f aca="false">SUM(S35:S38)</f>
        <v>8</v>
      </c>
      <c r="T55" s="18" t="n">
        <f aca="false">SUM(T35:T38)</f>
        <v>1</v>
      </c>
      <c r="U55" s="18" t="n">
        <f aca="false">SUM(U35:U38)</f>
        <v>10</v>
      </c>
      <c r="V55" s="18" t="n">
        <f aca="false">SUM(V35:V38)</f>
        <v>12</v>
      </c>
      <c r="W55" s="18" t="n">
        <f aca="false">SUM(W35:W38)</f>
        <v>8</v>
      </c>
      <c r="X55" s="18" t="n">
        <f aca="false">SUM(X35:X38)</f>
        <v>1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158</v>
      </c>
      <c r="C56" s="18" t="n">
        <f aca="false">SUM(C39:C42)</f>
        <v>1</v>
      </c>
      <c r="D56" s="18" t="n">
        <f aca="false">SUM(D39:D42)</f>
        <v>5</v>
      </c>
      <c r="E56" s="18" t="n">
        <f aca="false">SUM(E39:E42)</f>
        <v>4</v>
      </c>
      <c r="F56" s="18" t="n">
        <f aca="false">SUM(F39:F42)</f>
        <v>0</v>
      </c>
      <c r="G56" s="18" t="n">
        <f aca="false">SUM(G39:G42)</f>
        <v>1</v>
      </c>
      <c r="H56" s="18" t="n">
        <f aca="false">SUM(H39:H42)</f>
        <v>0</v>
      </c>
      <c r="I56" s="18" t="n">
        <f aca="false">SUM(I39:I42)</f>
        <v>1</v>
      </c>
      <c r="J56" s="13"/>
      <c r="N56" s="13"/>
      <c r="O56" s="13"/>
      <c r="P56" s="19" t="s">
        <v>64</v>
      </c>
      <c r="Q56" s="18" t="n">
        <f aca="false">SUM(Q39:Q42)</f>
        <v>231</v>
      </c>
      <c r="R56" s="18" t="n">
        <f aca="false">SUM(R39:R42)</f>
        <v>6</v>
      </c>
      <c r="S56" s="18" t="n">
        <f aca="false">SUM(S39:S42)</f>
        <v>10</v>
      </c>
      <c r="T56" s="18" t="n">
        <f aca="false">SUM(T39:T42)</f>
        <v>1</v>
      </c>
      <c r="U56" s="18" t="n">
        <f aca="false">SUM(U39:U42)</f>
        <v>6</v>
      </c>
      <c r="V56" s="18" t="n">
        <f aca="false">SUM(V39:V42)</f>
        <v>14</v>
      </c>
      <c r="W56" s="18" t="n">
        <f aca="false">SUM(W39:W42)</f>
        <v>6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93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94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太魯閣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151</v>
      </c>
      <c r="C62" s="37" t="n">
        <f aca="false">(B62/N62)*100</f>
        <v>75.8793969849246</v>
      </c>
      <c r="D62" s="37" t="n">
        <f aca="false">D47</f>
        <v>12</v>
      </c>
      <c r="E62" s="37" t="n">
        <f aca="false">(D62/N62)*100</f>
        <v>6.03015075376884</v>
      </c>
      <c r="F62" s="37" t="n">
        <f aca="false">E47+F47</f>
        <v>6</v>
      </c>
      <c r="G62" s="37" t="n">
        <f aca="false">(F62/N62)*100</f>
        <v>3.01507537688442</v>
      </c>
      <c r="H62" s="37" t="n">
        <f aca="false">G47</f>
        <v>14</v>
      </c>
      <c r="I62" s="37" t="n">
        <f aca="false">(H62/N62)*100</f>
        <v>7.03517587939699</v>
      </c>
      <c r="J62" s="37" t="n">
        <f aca="false">H47</f>
        <v>16</v>
      </c>
      <c r="K62" s="37" t="n">
        <f aca="false">(J62/N62)*100</f>
        <v>8.04020100502513</v>
      </c>
      <c r="L62" s="37" t="n">
        <f aca="false">I47</f>
        <v>0</v>
      </c>
      <c r="M62" s="37" t="n">
        <f aca="false">(L62/N62)*100</f>
        <v>0</v>
      </c>
      <c r="N62" s="37" t="n">
        <f aca="false">B62+D62+F62+H62+J62+L62</f>
        <v>199</v>
      </c>
      <c r="O62" s="38" t="n">
        <f aca="false">B62+D62+F62*2+H62*2+J62*0.5+L62*3</f>
        <v>211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175</v>
      </c>
      <c r="C63" s="37" t="n">
        <f aca="false">(B63/N63)*100</f>
        <v>72.0164609053498</v>
      </c>
      <c r="D63" s="37" t="n">
        <f aca="false">D48</f>
        <v>11</v>
      </c>
      <c r="E63" s="37" t="n">
        <f aca="false">(D63/N63)*100</f>
        <v>4.52674897119342</v>
      </c>
      <c r="F63" s="37" t="n">
        <f aca="false">E48+F48</f>
        <v>8</v>
      </c>
      <c r="G63" s="37" t="n">
        <f aca="false">(F63/N63)*100</f>
        <v>3.29218106995885</v>
      </c>
      <c r="H63" s="37" t="n">
        <f aca="false">G48</f>
        <v>16</v>
      </c>
      <c r="I63" s="37" t="n">
        <f aca="false">(H63/N63)*100</f>
        <v>6.5843621399177</v>
      </c>
      <c r="J63" s="37" t="n">
        <f aca="false">H48</f>
        <v>32</v>
      </c>
      <c r="K63" s="37" t="n">
        <f aca="false">(J63/N63)*100</f>
        <v>13.1687242798354</v>
      </c>
      <c r="L63" s="37" t="n">
        <f aca="false">I48</f>
        <v>1</v>
      </c>
      <c r="M63" s="37" t="n">
        <f aca="false">(L63/N63)*100</f>
        <v>0.411522633744856</v>
      </c>
      <c r="N63" s="37" t="n">
        <f aca="false">B63+D63+F63+H63+J63+L63</f>
        <v>243</v>
      </c>
      <c r="O63" s="38" t="n">
        <f aca="false">B63+D63+F63*2+H63*2+J63*0.5+L63*3</f>
        <v>253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111</v>
      </c>
      <c r="C64" s="37" t="n">
        <f aca="false">(B64/N64)*100</f>
        <v>68.944099378882</v>
      </c>
      <c r="D64" s="37" t="n">
        <f aca="false">D49</f>
        <v>6</v>
      </c>
      <c r="E64" s="37" t="n">
        <f aca="false">(D64/N64)*100</f>
        <v>3.72670807453416</v>
      </c>
      <c r="F64" s="37" t="n">
        <f aca="false">E49+F49</f>
        <v>1</v>
      </c>
      <c r="G64" s="37" t="n">
        <f aca="false">(F64/N64)*100</f>
        <v>0.62111801242236</v>
      </c>
      <c r="H64" s="37" t="n">
        <f aca="false">G49</f>
        <v>22</v>
      </c>
      <c r="I64" s="37" t="n">
        <f aca="false">(H64/N64)*100</f>
        <v>13.6645962732919</v>
      </c>
      <c r="J64" s="37" t="n">
        <f aca="false">H49</f>
        <v>20</v>
      </c>
      <c r="K64" s="37" t="n">
        <f aca="false">(J64/N64)*100</f>
        <v>12.4223602484472</v>
      </c>
      <c r="L64" s="37" t="n">
        <f aca="false">I49</f>
        <v>1</v>
      </c>
      <c r="M64" s="37" t="n">
        <f aca="false">(L64/N64)*100</f>
        <v>0.62111801242236</v>
      </c>
      <c r="N64" s="37" t="n">
        <f aca="false">B64+D64+F64+H64+J64+L64</f>
        <v>161</v>
      </c>
      <c r="O64" s="38" t="n">
        <f aca="false">B64+D64+F64*2+H64*2+J64*0.5+L64*3</f>
        <v>176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138</v>
      </c>
      <c r="C65" s="37" t="n">
        <f aca="false">(B65/N65)*100</f>
        <v>69</v>
      </c>
      <c r="D65" s="37" t="n">
        <f aca="false">D50</f>
        <v>15</v>
      </c>
      <c r="E65" s="37" t="n">
        <f aca="false">(D65/N65)*100</f>
        <v>7.5</v>
      </c>
      <c r="F65" s="37" t="n">
        <f aca="false">E50+F50</f>
        <v>2</v>
      </c>
      <c r="G65" s="37" t="n">
        <f aca="false">(F65/N65)*100</f>
        <v>1</v>
      </c>
      <c r="H65" s="37" t="n">
        <f aca="false">G50</f>
        <v>18</v>
      </c>
      <c r="I65" s="37" t="n">
        <f aca="false">(H65/N65)*100</f>
        <v>9</v>
      </c>
      <c r="J65" s="37" t="n">
        <f aca="false">H50</f>
        <v>21</v>
      </c>
      <c r="K65" s="37" t="n">
        <f aca="false">(J65/N65)*100</f>
        <v>10.5</v>
      </c>
      <c r="L65" s="37" t="n">
        <f aca="false">I50</f>
        <v>6</v>
      </c>
      <c r="M65" s="37" t="n">
        <f aca="false">(L65/N65)*100</f>
        <v>3</v>
      </c>
      <c r="N65" s="37" t="n">
        <f aca="false">B65+D65+F65+H65+J65+L65</f>
        <v>200</v>
      </c>
      <c r="O65" s="38" t="n">
        <f aca="false">B65+D65+F65*2+H65*2+J65*0.5+L65*3</f>
        <v>221.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162</v>
      </c>
      <c r="C66" s="37" t="n">
        <f aca="false">(B66/N66)*100</f>
        <v>78.6407766990291</v>
      </c>
      <c r="D66" s="37" t="n">
        <f aca="false">D51</f>
        <v>8</v>
      </c>
      <c r="E66" s="37" t="n">
        <f aca="false">(D66/N66)*100</f>
        <v>3.88349514563107</v>
      </c>
      <c r="F66" s="37" t="n">
        <f aca="false">E51+F51</f>
        <v>1</v>
      </c>
      <c r="G66" s="37" t="n">
        <f aca="false">(F66/N66)*100</f>
        <v>0.485436893203883</v>
      </c>
      <c r="H66" s="37" t="n">
        <f aca="false">G51</f>
        <v>19</v>
      </c>
      <c r="I66" s="37" t="n">
        <f aca="false">(H66/N66)*100</f>
        <v>9.22330097087379</v>
      </c>
      <c r="J66" s="37" t="n">
        <f aca="false">H51</f>
        <v>16</v>
      </c>
      <c r="K66" s="37" t="n">
        <f aca="false">(J66/N66)*100</f>
        <v>7.76699029126214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206</v>
      </c>
      <c r="O66" s="38" t="n">
        <f aca="false">B66+D66+F66*2+H66*2+J66*0.5+L66*3</f>
        <v>218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131</v>
      </c>
      <c r="C67" s="37" t="n">
        <f aca="false">(B67/N67)*100</f>
        <v>67.8756476683938</v>
      </c>
      <c r="D67" s="37" t="n">
        <f aca="false">D52</f>
        <v>18</v>
      </c>
      <c r="E67" s="37" t="n">
        <f aca="false">(D67/N67)*100</f>
        <v>9.32642487046632</v>
      </c>
      <c r="F67" s="37" t="n">
        <f aca="false">E52+F52</f>
        <v>3</v>
      </c>
      <c r="G67" s="37" t="n">
        <f aca="false">(F67/N67)*100</f>
        <v>1.55440414507772</v>
      </c>
      <c r="H67" s="37" t="n">
        <f aca="false">G52</f>
        <v>16</v>
      </c>
      <c r="I67" s="37" t="n">
        <f aca="false">(H67/N67)*100</f>
        <v>8.29015544041451</v>
      </c>
      <c r="J67" s="37" t="n">
        <f aca="false">H52</f>
        <v>24</v>
      </c>
      <c r="K67" s="37" t="n">
        <f aca="false">(J67/N67)*100</f>
        <v>12.4352331606218</v>
      </c>
      <c r="L67" s="37" t="n">
        <f aca="false">I52</f>
        <v>1</v>
      </c>
      <c r="M67" s="37" t="n">
        <f aca="false">(L67/N67)*100</f>
        <v>0.518134715025907</v>
      </c>
      <c r="N67" s="37" t="n">
        <f aca="false">B67+D67+F67+H67+J67+L67</f>
        <v>193</v>
      </c>
      <c r="O67" s="38" t="n">
        <f aca="false">B67+D67+F67*2+H67*2+J67*0.5+L67*3</f>
        <v>202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113</v>
      </c>
      <c r="C68" s="37" t="n">
        <f aca="false">(B68/N68)*100</f>
        <v>64.5714285714286</v>
      </c>
      <c r="D68" s="37" t="n">
        <f aca="false">D53</f>
        <v>24</v>
      </c>
      <c r="E68" s="37" t="n">
        <f aca="false">(D68/N68)*100</f>
        <v>13.7142857142857</v>
      </c>
      <c r="F68" s="37" t="n">
        <f aca="false">E53+F53</f>
        <v>3</v>
      </c>
      <c r="G68" s="37" t="n">
        <f aca="false">(F68/N68)*100</f>
        <v>1.71428571428571</v>
      </c>
      <c r="H68" s="37" t="n">
        <f aca="false">G53</f>
        <v>16</v>
      </c>
      <c r="I68" s="37" t="n">
        <f aca="false">(H68/N68)*100</f>
        <v>9.14285714285714</v>
      </c>
      <c r="J68" s="37" t="n">
        <f aca="false">H53</f>
        <v>18</v>
      </c>
      <c r="K68" s="37" t="n">
        <f aca="false">(J68/N68)*100</f>
        <v>10.2857142857143</v>
      </c>
      <c r="L68" s="37" t="n">
        <f aca="false">I53</f>
        <v>1</v>
      </c>
      <c r="M68" s="37" t="n">
        <f aca="false">(L68/N68)*100</f>
        <v>0.571428571428571</v>
      </c>
      <c r="N68" s="37" t="n">
        <f aca="false">B68+D68+F68+H68+J68+L68</f>
        <v>175</v>
      </c>
      <c r="O68" s="38" t="n">
        <f aca="false">B68+D68+F68*2+H68*2+J68*0.5+L68*3</f>
        <v>187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140</v>
      </c>
      <c r="C69" s="37" t="n">
        <f aca="false">(B69/N69)*100</f>
        <v>69.6517412935323</v>
      </c>
      <c r="D69" s="37" t="n">
        <f aca="false">D54</f>
        <v>21</v>
      </c>
      <c r="E69" s="37" t="n">
        <f aca="false">(D69/N69)*100</f>
        <v>10.4477611940299</v>
      </c>
      <c r="F69" s="37" t="n">
        <f aca="false">E54+F54</f>
        <v>9</v>
      </c>
      <c r="G69" s="37" t="n">
        <f aca="false">(F69/N69)*100</f>
        <v>4.47761194029851</v>
      </c>
      <c r="H69" s="37" t="n">
        <f aca="false">G54</f>
        <v>12</v>
      </c>
      <c r="I69" s="37" t="n">
        <f aca="false">(H69/N69)*100</f>
        <v>5.97014925373134</v>
      </c>
      <c r="J69" s="37" t="n">
        <f aca="false">H54</f>
        <v>18</v>
      </c>
      <c r="K69" s="37" t="n">
        <f aca="false">(J69/N69)*100</f>
        <v>8.95522388059701</v>
      </c>
      <c r="L69" s="37" t="n">
        <f aca="false">I54</f>
        <v>1</v>
      </c>
      <c r="M69" s="37" t="n">
        <f aca="false">(L69/N69)*100</f>
        <v>0.497512437810945</v>
      </c>
      <c r="N69" s="37" t="n">
        <f aca="false">B69+D69+F69+H69+J69+L69</f>
        <v>201</v>
      </c>
      <c r="O69" s="38" t="n">
        <f aca="false">B69+D69+F69*2+H69*2+J69*0.5+L69*3</f>
        <v>21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209</v>
      </c>
      <c r="C70" s="37" t="n">
        <f aca="false">(B70/N70)*100</f>
        <v>82.9365079365079</v>
      </c>
      <c r="D70" s="37" t="n">
        <f aca="false">D55</f>
        <v>12</v>
      </c>
      <c r="E70" s="37" t="n">
        <f aca="false">(D70/N70)*100</f>
        <v>4.76190476190476</v>
      </c>
      <c r="F70" s="37" t="n">
        <f aca="false">E55+F55</f>
        <v>3</v>
      </c>
      <c r="G70" s="37" t="n">
        <f aca="false">(F70/N70)*100</f>
        <v>1.19047619047619</v>
      </c>
      <c r="H70" s="37" t="n">
        <f aca="false">G55</f>
        <v>7</v>
      </c>
      <c r="I70" s="37" t="n">
        <f aca="false">(H70/N70)*100</f>
        <v>2.77777777777778</v>
      </c>
      <c r="J70" s="37" t="n">
        <f aca="false">H55</f>
        <v>21</v>
      </c>
      <c r="K70" s="37" t="n">
        <f aca="false">(J70/N70)*100</f>
        <v>8.33333333333333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252</v>
      </c>
      <c r="O70" s="38" t="n">
        <f aca="false">B70+D70+F70*2+H70*2+J70*0.5+L70*3</f>
        <v>251.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159</v>
      </c>
      <c r="C71" s="37" t="n">
        <f aca="false">(B71/N71)*100</f>
        <v>93.5294117647059</v>
      </c>
      <c r="D71" s="37" t="n">
        <f aca="false">D56</f>
        <v>5</v>
      </c>
      <c r="E71" s="37" t="n">
        <f aca="false">(D71/N71)*100</f>
        <v>2.94117647058824</v>
      </c>
      <c r="F71" s="37" t="n">
        <f aca="false">E56+F56</f>
        <v>4</v>
      </c>
      <c r="G71" s="37" t="n">
        <f aca="false">(F71/N71)*100</f>
        <v>2.35294117647059</v>
      </c>
      <c r="H71" s="37" t="n">
        <f aca="false">G56</f>
        <v>1</v>
      </c>
      <c r="I71" s="37" t="n">
        <f aca="false">(H71/N71)*100</f>
        <v>0.588235294117647</v>
      </c>
      <c r="J71" s="37" t="n">
        <f aca="false">H56</f>
        <v>0</v>
      </c>
      <c r="K71" s="37" t="n">
        <f aca="false">(J71/N71)*100</f>
        <v>0</v>
      </c>
      <c r="L71" s="37" t="n">
        <f aca="false">I56</f>
        <v>1</v>
      </c>
      <c r="M71" s="37" t="n">
        <f aca="false">(L71/N71)*100</f>
        <v>0.588235294117647</v>
      </c>
      <c r="N71" s="37" t="n">
        <f aca="false">B71+D71+F71+H71+J71+L71</f>
        <v>170</v>
      </c>
      <c r="O71" s="38" t="n">
        <f aca="false">B71+D71+F71*2+H71*2+J71*0.5+L71*3</f>
        <v>177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1489</v>
      </c>
      <c r="C72" s="42" t="n">
        <f aca="false">(B72/N72)*100</f>
        <v>74.45</v>
      </c>
      <c r="D72" s="42" t="n">
        <f aca="false">SUM(D62:D71)</f>
        <v>132</v>
      </c>
      <c r="E72" s="42" t="n">
        <f aca="false">(D72/N72)*100</f>
        <v>6.6</v>
      </c>
      <c r="F72" s="42" t="n">
        <f aca="false">SUM(F62:F71)</f>
        <v>40</v>
      </c>
      <c r="G72" s="42" t="n">
        <f aca="false">(F72/N72)*100</f>
        <v>2</v>
      </c>
      <c r="H72" s="42" t="n">
        <f aca="false">SUM(H62:H71)</f>
        <v>141</v>
      </c>
      <c r="I72" s="42" t="n">
        <f aca="false">(H72/N72)*100</f>
        <v>7.05</v>
      </c>
      <c r="J72" s="42" t="n">
        <f aca="false">SUM(J62:J71)</f>
        <v>186</v>
      </c>
      <c r="K72" s="42" t="n">
        <f aca="false">(J72/N72)*100</f>
        <v>9.3</v>
      </c>
      <c r="L72" s="42" t="n">
        <f aca="false">SUM(L62:L71)</f>
        <v>12</v>
      </c>
      <c r="M72" s="42" t="n">
        <f aca="false">(L72/N72)*100</f>
        <v>0.6</v>
      </c>
      <c r="N72" s="42" t="n">
        <f aca="false">SUM(N62:N71)</f>
        <v>2000</v>
      </c>
      <c r="O72" s="43" t="n">
        <f aca="false">SUM(O62:O71)</f>
        <v>2112</v>
      </c>
      <c r="P72" s="45" t="n">
        <f aca="false">SUM(B3:I42)</f>
        <v>2000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清水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166</v>
      </c>
      <c r="C76" s="37" t="n">
        <f aca="false">(B76/N76)*100</f>
        <v>86.0103626943005</v>
      </c>
      <c r="D76" s="37" t="n">
        <f aca="false">S47</f>
        <v>11</v>
      </c>
      <c r="E76" s="37" t="n">
        <f aca="false">(D76/N76)*100</f>
        <v>5.69948186528497</v>
      </c>
      <c r="F76" s="37" t="n">
        <f aca="false">T47+U47</f>
        <v>1</v>
      </c>
      <c r="G76" s="37" t="n">
        <f aca="false">(F76/N76)*100</f>
        <v>0.518134715025907</v>
      </c>
      <c r="H76" s="37" t="n">
        <f aca="false">V47</f>
        <v>9</v>
      </c>
      <c r="I76" s="37" t="n">
        <f aca="false">(H76/N76)*100</f>
        <v>4.66321243523316</v>
      </c>
      <c r="J76" s="37" t="n">
        <f aca="false">W47</f>
        <v>6</v>
      </c>
      <c r="K76" s="37" t="n">
        <f aca="false">(J76/N76)*100</f>
        <v>3.10880829015544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193</v>
      </c>
      <c r="O76" s="38" t="n">
        <f aca="false">B76+D76+F76*2+H76*2+J76*0.5+L76*3</f>
        <v>200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157</v>
      </c>
      <c r="C77" s="37" t="n">
        <f aca="false">(B77/N77)*100</f>
        <v>80.9278350515464</v>
      </c>
      <c r="D77" s="37" t="n">
        <f aca="false">S48</f>
        <v>10</v>
      </c>
      <c r="E77" s="37" t="n">
        <f aca="false">(D77/N77)*100</f>
        <v>5.15463917525773</v>
      </c>
      <c r="F77" s="37" t="n">
        <f aca="false">T48+U48</f>
        <v>6</v>
      </c>
      <c r="G77" s="37" t="n">
        <f aca="false">(F77/N77)*100</f>
        <v>3.09278350515464</v>
      </c>
      <c r="H77" s="37" t="n">
        <f aca="false">V48</f>
        <v>13</v>
      </c>
      <c r="I77" s="37" t="n">
        <f aca="false">(H77/N77)*100</f>
        <v>6.70103092783505</v>
      </c>
      <c r="J77" s="37" t="n">
        <f aca="false">W48</f>
        <v>8</v>
      </c>
      <c r="K77" s="37" t="n">
        <f aca="false">(J77/N77)*100</f>
        <v>4.12371134020619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194</v>
      </c>
      <c r="O77" s="38" t="n">
        <f aca="false">B77+D77+F77*2+H77*2+J77*0.5+L77*3</f>
        <v>209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162</v>
      </c>
      <c r="C78" s="37" t="n">
        <f aca="false">(B78/N78)*100</f>
        <v>65.8536585365854</v>
      </c>
      <c r="D78" s="37" t="n">
        <f aca="false">S49</f>
        <v>29</v>
      </c>
      <c r="E78" s="37" t="n">
        <f aca="false">(D78/N78)*100</f>
        <v>11.7886178861789</v>
      </c>
      <c r="F78" s="37" t="n">
        <f aca="false">T49+U49</f>
        <v>2</v>
      </c>
      <c r="G78" s="37" t="n">
        <f aca="false">(F78/N78)*100</f>
        <v>0.813008130081301</v>
      </c>
      <c r="H78" s="37" t="n">
        <f aca="false">V49</f>
        <v>19</v>
      </c>
      <c r="I78" s="37" t="n">
        <f aca="false">(H78/N78)*100</f>
        <v>7.72357723577236</v>
      </c>
      <c r="J78" s="37" t="n">
        <f aca="false">W49</f>
        <v>31</v>
      </c>
      <c r="K78" s="37" t="n">
        <f aca="false">(J78/N78)*100</f>
        <v>12.6016260162602</v>
      </c>
      <c r="L78" s="37" t="n">
        <f aca="false">X49</f>
        <v>3</v>
      </c>
      <c r="M78" s="37" t="n">
        <f aca="false">(L78/N78)*100</f>
        <v>1.21951219512195</v>
      </c>
      <c r="N78" s="37" t="n">
        <f aca="false">B78+D78+F78+H78+J78+L78</f>
        <v>246</v>
      </c>
      <c r="O78" s="38" t="n">
        <f aca="false">B78+D78+F78*2+H78*2+J78*0.5+L78*3</f>
        <v>257.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150</v>
      </c>
      <c r="C79" s="37" t="n">
        <f aca="false">(B79/N79)*100</f>
        <v>63.5593220338983</v>
      </c>
      <c r="D79" s="37" t="n">
        <f aca="false">S50</f>
        <v>18</v>
      </c>
      <c r="E79" s="37" t="n">
        <f aca="false">(D79/N79)*100</f>
        <v>7.6271186440678</v>
      </c>
      <c r="F79" s="37" t="n">
        <f aca="false">T50+U50</f>
        <v>4</v>
      </c>
      <c r="G79" s="37" t="n">
        <f aca="false">(F79/N79)*100</f>
        <v>1.69491525423729</v>
      </c>
      <c r="H79" s="37" t="n">
        <f aca="false">V50</f>
        <v>23</v>
      </c>
      <c r="I79" s="37" t="n">
        <f aca="false">(H79/N79)*100</f>
        <v>9.74576271186441</v>
      </c>
      <c r="J79" s="37" t="n">
        <f aca="false">W50</f>
        <v>41</v>
      </c>
      <c r="K79" s="37" t="n">
        <f aca="false">(J79/N79)*100</f>
        <v>17.3728813559322</v>
      </c>
      <c r="L79" s="37" t="n">
        <f aca="false">X50</f>
        <v>0</v>
      </c>
      <c r="M79" s="37" t="n">
        <f aca="false">(L79/N79)*100</f>
        <v>0</v>
      </c>
      <c r="N79" s="37" t="n">
        <f aca="false">B79+D79+F79+H79+J79+L79</f>
        <v>236</v>
      </c>
      <c r="O79" s="38" t="n">
        <f aca="false">B79+D79+F79*2+H79*2+J79*0.5+L79*3</f>
        <v>242.5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140</v>
      </c>
      <c r="C80" s="37" t="n">
        <f aca="false">(B80/N80)*100</f>
        <v>73.2984293193717</v>
      </c>
      <c r="D80" s="37" t="n">
        <f aca="false">S51</f>
        <v>18</v>
      </c>
      <c r="E80" s="37" t="n">
        <f aca="false">(D80/N80)*100</f>
        <v>9.42408376963351</v>
      </c>
      <c r="F80" s="37" t="n">
        <f aca="false">T51+U51</f>
        <v>3</v>
      </c>
      <c r="G80" s="37" t="n">
        <f aca="false">(F80/N80)*100</f>
        <v>1.57068062827225</v>
      </c>
      <c r="H80" s="37" t="n">
        <f aca="false">V51</f>
        <v>11</v>
      </c>
      <c r="I80" s="37" t="n">
        <f aca="false">(H80/N80)*100</f>
        <v>5.75916230366492</v>
      </c>
      <c r="J80" s="37" t="n">
        <f aca="false">W51</f>
        <v>15</v>
      </c>
      <c r="K80" s="37" t="n">
        <f aca="false">(J80/N80)*100</f>
        <v>7.85340314136126</v>
      </c>
      <c r="L80" s="37" t="n">
        <f aca="false">X51</f>
        <v>4</v>
      </c>
      <c r="M80" s="37" t="n">
        <f aca="false">(L80/N80)*100</f>
        <v>2.09424083769634</v>
      </c>
      <c r="N80" s="37" t="n">
        <f aca="false">B80+D80+F80+H80+J80+L80</f>
        <v>191</v>
      </c>
      <c r="O80" s="38" t="n">
        <f aca="false">B80+D80+F80*2+H80*2+J80*0.5+L80*3</f>
        <v>205.5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148</v>
      </c>
      <c r="C81" s="37" t="n">
        <f aca="false">(B81/N81)*100</f>
        <v>66.3677130044843</v>
      </c>
      <c r="D81" s="37" t="n">
        <f aca="false">S52</f>
        <v>17</v>
      </c>
      <c r="E81" s="37" t="n">
        <f aca="false">(D81/N81)*100</f>
        <v>7.62331838565022</v>
      </c>
      <c r="F81" s="37" t="n">
        <f aca="false">T52+U52</f>
        <v>5</v>
      </c>
      <c r="G81" s="37" t="n">
        <f aca="false">(F81/N81)*100</f>
        <v>2.24215246636771</v>
      </c>
      <c r="H81" s="37" t="n">
        <f aca="false">V52</f>
        <v>22</v>
      </c>
      <c r="I81" s="37" t="n">
        <f aca="false">(H81/N81)*100</f>
        <v>9.86547085201794</v>
      </c>
      <c r="J81" s="37" t="n">
        <f aca="false">W52</f>
        <v>30</v>
      </c>
      <c r="K81" s="37" t="n">
        <f aca="false">(J81/N81)*100</f>
        <v>13.4529147982063</v>
      </c>
      <c r="L81" s="37" t="n">
        <f aca="false">X52</f>
        <v>1</v>
      </c>
      <c r="M81" s="37" t="n">
        <f aca="false">(L81/N81)*100</f>
        <v>0.448430493273543</v>
      </c>
      <c r="N81" s="37" t="n">
        <f aca="false">B81+D81+F81+H81+J81+L81</f>
        <v>223</v>
      </c>
      <c r="O81" s="38" t="n">
        <f aca="false">B81+D81+F81*2+H81*2+J81*0.5+L81*3</f>
        <v>237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198</v>
      </c>
      <c r="C82" s="37" t="n">
        <f aca="false">(B82/N82)*100</f>
        <v>77.6470588235294</v>
      </c>
      <c r="D82" s="37" t="n">
        <f aca="false">S53</f>
        <v>8</v>
      </c>
      <c r="E82" s="37" t="n">
        <f aca="false">(D82/N82)*100</f>
        <v>3.13725490196078</v>
      </c>
      <c r="F82" s="37" t="n">
        <f aca="false">T53+U53</f>
        <v>7</v>
      </c>
      <c r="G82" s="37" t="n">
        <f aca="false">(F82/N82)*100</f>
        <v>2.74509803921569</v>
      </c>
      <c r="H82" s="37" t="n">
        <f aca="false">V53</f>
        <v>19</v>
      </c>
      <c r="I82" s="37" t="n">
        <f aca="false">(H82/N82)*100</f>
        <v>7.45098039215686</v>
      </c>
      <c r="J82" s="37" t="n">
        <f aca="false">W53</f>
        <v>23</v>
      </c>
      <c r="K82" s="37" t="n">
        <f aca="false">(J82/N82)*100</f>
        <v>9.01960784313726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255</v>
      </c>
      <c r="O82" s="38" t="n">
        <f aca="false">B82+D82+F82*2+H82*2+J82*0.5+L82*3</f>
        <v>269.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196</v>
      </c>
      <c r="C83" s="37" t="n">
        <f aca="false">(B83/N83)*100</f>
        <v>72.5925925925926</v>
      </c>
      <c r="D83" s="37" t="n">
        <f aca="false">S54</f>
        <v>17</v>
      </c>
      <c r="E83" s="37" t="n">
        <f aca="false">(D83/N83)*100</f>
        <v>6.2962962962963</v>
      </c>
      <c r="F83" s="37" t="n">
        <f aca="false">T54+U54</f>
        <v>6</v>
      </c>
      <c r="G83" s="37" t="n">
        <f aca="false">(F83/N83)*100</f>
        <v>2.22222222222222</v>
      </c>
      <c r="H83" s="37" t="n">
        <f aca="false">V54</f>
        <v>16</v>
      </c>
      <c r="I83" s="37" t="n">
        <f aca="false">(H83/N83)*100</f>
        <v>5.92592592592593</v>
      </c>
      <c r="J83" s="37" t="n">
        <f aca="false">W54</f>
        <v>32</v>
      </c>
      <c r="K83" s="37" t="n">
        <f aca="false">(J83/N83)*100</f>
        <v>11.8518518518519</v>
      </c>
      <c r="L83" s="37" t="n">
        <f aca="false">X54</f>
        <v>3</v>
      </c>
      <c r="M83" s="37" t="n">
        <f aca="false">(L83/N83)*100</f>
        <v>1.11111111111111</v>
      </c>
      <c r="N83" s="37" t="n">
        <f aca="false">B83+D83+F83+H83+J83+L83</f>
        <v>270</v>
      </c>
      <c r="O83" s="38" t="n">
        <f aca="false">B83+D83+F83*2+H83*2+J83*0.5+L83*3</f>
        <v>282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235</v>
      </c>
      <c r="C84" s="37" t="n">
        <f aca="false">(B84/N84)*100</f>
        <v>85.4545454545455</v>
      </c>
      <c r="D84" s="37" t="n">
        <f aca="false">S55</f>
        <v>8</v>
      </c>
      <c r="E84" s="37" t="n">
        <f aca="false">(D84/N84)*100</f>
        <v>2.90909090909091</v>
      </c>
      <c r="F84" s="37" t="n">
        <f aca="false">T55+U55</f>
        <v>11</v>
      </c>
      <c r="G84" s="37" t="n">
        <f aca="false">(F84/N84)*100</f>
        <v>4</v>
      </c>
      <c r="H84" s="37" t="n">
        <f aca="false">V55</f>
        <v>12</v>
      </c>
      <c r="I84" s="37" t="n">
        <f aca="false">(H84/N84)*100</f>
        <v>4.36363636363636</v>
      </c>
      <c r="J84" s="37" t="n">
        <f aca="false">W55</f>
        <v>8</v>
      </c>
      <c r="K84" s="37" t="n">
        <f aca="false">(J84/N84)*100</f>
        <v>2.90909090909091</v>
      </c>
      <c r="L84" s="37" t="n">
        <f aca="false">X55</f>
        <v>1</v>
      </c>
      <c r="M84" s="37" t="n">
        <f aca="false">(L84/N84)*100</f>
        <v>0.363636363636364</v>
      </c>
      <c r="N84" s="37" t="n">
        <f aca="false">B84+D84+F84+H84+J84+L84</f>
        <v>275</v>
      </c>
      <c r="O84" s="38" t="n">
        <f aca="false">B84+D84+F84*2+H84*2+J84*0.5+L84*3</f>
        <v>296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237</v>
      </c>
      <c r="C85" s="37" t="n">
        <f aca="false">(B85/N85)*100</f>
        <v>86.4963503649635</v>
      </c>
      <c r="D85" s="37" t="n">
        <f aca="false">S56</f>
        <v>10</v>
      </c>
      <c r="E85" s="37" t="n">
        <f aca="false">(D85/N85)*100</f>
        <v>3.64963503649635</v>
      </c>
      <c r="F85" s="37" t="n">
        <f aca="false">T56+U56</f>
        <v>7</v>
      </c>
      <c r="G85" s="37" t="n">
        <f aca="false">(F85/N85)*100</f>
        <v>2.55474452554745</v>
      </c>
      <c r="H85" s="37" t="n">
        <f aca="false">V56</f>
        <v>14</v>
      </c>
      <c r="I85" s="37" t="n">
        <f aca="false">(H85/N85)*100</f>
        <v>5.10948905109489</v>
      </c>
      <c r="J85" s="37" t="n">
        <f aca="false">W56</f>
        <v>6</v>
      </c>
      <c r="K85" s="37" t="n">
        <f aca="false">(J85/N85)*100</f>
        <v>2.18978102189781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274</v>
      </c>
      <c r="O85" s="38" t="n">
        <f aca="false">B85+D85+F85*2+H85*2+J85*0.5+L85*3</f>
        <v>292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1789</v>
      </c>
      <c r="C86" s="42" t="n">
        <f aca="false">(B86/N86)*100</f>
        <v>75.9015697921086</v>
      </c>
      <c r="D86" s="42" t="n">
        <f aca="false">SUM(D76:D85)</f>
        <v>146</v>
      </c>
      <c r="E86" s="42" t="n">
        <f aca="false">(D86/N86)*100</f>
        <v>6.194314806958</v>
      </c>
      <c r="F86" s="42" t="n">
        <f aca="false">SUM(F76:F85)</f>
        <v>52</v>
      </c>
      <c r="G86" s="42" t="n">
        <f aca="false">(F86/N86)*100</f>
        <v>2.20619431480696</v>
      </c>
      <c r="H86" s="42" t="n">
        <f aca="false">SUM(H76:H85)</f>
        <v>158</v>
      </c>
      <c r="I86" s="42" t="n">
        <f aca="false">(H86/N86)*100</f>
        <v>6.70343657191345</v>
      </c>
      <c r="J86" s="42" t="n">
        <f aca="false">SUM(J76:J85)</f>
        <v>200</v>
      </c>
      <c r="K86" s="42" t="n">
        <f aca="false">(J86/N86)*100</f>
        <v>8.48536274925753</v>
      </c>
      <c r="L86" s="42" t="n">
        <f aca="false">SUM(L76:L85)</f>
        <v>12</v>
      </c>
      <c r="M86" s="42" t="n">
        <f aca="false">(L86/N86)*100</f>
        <v>0.509121764955452</v>
      </c>
      <c r="N86" s="42" t="n">
        <f aca="false">SUM(N76:N85)</f>
        <v>2357</v>
      </c>
      <c r="O86" s="43" t="n">
        <f aca="false">SUM(O76:O85)</f>
        <v>2491</v>
      </c>
      <c r="P86" s="45" t="n">
        <f aca="false">SUM(Q3:X42)</f>
        <v>2357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240277777777778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F59" activeCellId="0" sqref="F59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1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5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8</v>
      </c>
      <c r="C3" s="11" t="n">
        <v>2</v>
      </c>
      <c r="D3" s="11" t="n">
        <v>0</v>
      </c>
      <c r="E3" s="11" t="n">
        <v>2</v>
      </c>
      <c r="F3" s="11" t="n">
        <v>0</v>
      </c>
      <c r="G3" s="11" t="n">
        <v>1</v>
      </c>
      <c r="H3" s="11" t="n">
        <v>7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2</v>
      </c>
      <c r="R3" s="11" t="n">
        <v>3</v>
      </c>
      <c r="S3" s="11" t="n">
        <v>6</v>
      </c>
      <c r="T3" s="11" t="n">
        <v>1</v>
      </c>
      <c r="U3" s="11" t="n">
        <v>0</v>
      </c>
      <c r="V3" s="11" t="n">
        <v>1</v>
      </c>
      <c r="W3" s="11" t="n">
        <v>4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9</v>
      </c>
      <c r="C4" s="11" t="n">
        <v>0</v>
      </c>
      <c r="D4" s="11" t="n">
        <v>2</v>
      </c>
      <c r="E4" s="11" t="n">
        <v>0</v>
      </c>
      <c r="F4" s="11" t="n">
        <v>0</v>
      </c>
      <c r="G4" s="11" t="n">
        <v>0</v>
      </c>
      <c r="H4" s="11" t="n">
        <v>2</v>
      </c>
      <c r="I4" s="11" t="n">
        <v>4</v>
      </c>
      <c r="J4" s="12"/>
      <c r="K4" s="13"/>
      <c r="L4" s="13"/>
      <c r="M4" s="13"/>
      <c r="N4" s="13"/>
      <c r="O4" s="13"/>
      <c r="P4" s="10" t="s">
        <v>15</v>
      </c>
      <c r="Q4" s="11" t="n">
        <v>14</v>
      </c>
      <c r="R4" s="11" t="n">
        <v>0</v>
      </c>
      <c r="S4" s="11" t="n">
        <v>0</v>
      </c>
      <c r="T4" s="11" t="n">
        <v>0</v>
      </c>
      <c r="U4" s="11" t="n">
        <v>2</v>
      </c>
      <c r="V4" s="11" t="n">
        <v>0</v>
      </c>
      <c r="W4" s="11" t="n">
        <v>0</v>
      </c>
      <c r="X4" s="11" t="n">
        <v>3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5</v>
      </c>
      <c r="C5" s="11" t="n">
        <v>0</v>
      </c>
      <c r="D5" s="11" t="n">
        <v>1</v>
      </c>
      <c r="E5" s="11" t="n">
        <v>0</v>
      </c>
      <c r="F5" s="11" t="n">
        <v>3</v>
      </c>
      <c r="G5" s="11" t="n">
        <v>0</v>
      </c>
      <c r="H5" s="11" t="n">
        <v>5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17</v>
      </c>
      <c r="R5" s="11" t="n">
        <v>0</v>
      </c>
      <c r="S5" s="11" t="n">
        <v>2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2</v>
      </c>
      <c r="C6" s="11" t="n">
        <v>0</v>
      </c>
      <c r="D6" s="11" t="n">
        <v>0</v>
      </c>
      <c r="E6" s="11" t="n">
        <v>1</v>
      </c>
      <c r="F6" s="11" t="n">
        <v>0</v>
      </c>
      <c r="G6" s="11" t="n">
        <v>0</v>
      </c>
      <c r="H6" s="11" t="n">
        <v>2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9</v>
      </c>
      <c r="R6" s="11" t="n">
        <v>0</v>
      </c>
      <c r="S6" s="11" t="n">
        <v>0</v>
      </c>
      <c r="T6" s="11" t="n">
        <v>3</v>
      </c>
      <c r="U6" s="11" t="n">
        <v>0</v>
      </c>
      <c r="V6" s="11" t="n">
        <v>0</v>
      </c>
      <c r="W6" s="11" t="n">
        <v>5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2</v>
      </c>
      <c r="C7" s="11" t="n">
        <v>2</v>
      </c>
      <c r="D7" s="11" t="n">
        <v>0</v>
      </c>
      <c r="E7" s="11" t="n">
        <v>0</v>
      </c>
      <c r="F7" s="11" t="n">
        <v>2</v>
      </c>
      <c r="G7" s="11" t="n">
        <v>1</v>
      </c>
      <c r="H7" s="11" t="n">
        <v>1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22</v>
      </c>
      <c r="R7" s="11" t="n">
        <v>2</v>
      </c>
      <c r="S7" s="11" t="n">
        <v>0</v>
      </c>
      <c r="T7" s="11" t="n">
        <v>0</v>
      </c>
      <c r="U7" s="11" t="n">
        <v>2</v>
      </c>
      <c r="V7" s="11" t="n">
        <v>0</v>
      </c>
      <c r="W7" s="11" t="n">
        <v>2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8</v>
      </c>
      <c r="C8" s="11" t="n">
        <v>0</v>
      </c>
      <c r="D8" s="11" t="n">
        <v>5</v>
      </c>
      <c r="E8" s="11" t="n">
        <v>0</v>
      </c>
      <c r="F8" s="11" t="n">
        <v>0</v>
      </c>
      <c r="G8" s="11" t="n">
        <v>0</v>
      </c>
      <c r="H8" s="11" t="n">
        <v>2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15</v>
      </c>
      <c r="R8" s="11" t="n">
        <v>1</v>
      </c>
      <c r="S8" s="11" t="n">
        <v>0</v>
      </c>
      <c r="T8" s="11" t="n">
        <v>0</v>
      </c>
      <c r="U8" s="11" t="n">
        <v>1</v>
      </c>
      <c r="V8" s="11" t="n">
        <v>1</v>
      </c>
      <c r="W8" s="11" t="n">
        <v>5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3</v>
      </c>
      <c r="C9" s="11" t="n">
        <v>0</v>
      </c>
      <c r="D9" s="11" t="n">
        <v>1</v>
      </c>
      <c r="E9" s="11" t="n">
        <v>0</v>
      </c>
      <c r="F9" s="11" t="n">
        <v>2</v>
      </c>
      <c r="G9" s="11" t="n">
        <v>0</v>
      </c>
      <c r="H9" s="11" t="n">
        <v>5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18</v>
      </c>
      <c r="R9" s="11" t="n">
        <v>0</v>
      </c>
      <c r="S9" s="11" t="n">
        <v>3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23</v>
      </c>
      <c r="C10" s="11" t="n">
        <v>0</v>
      </c>
      <c r="D10" s="11" t="n">
        <v>9</v>
      </c>
      <c r="E10" s="11" t="n">
        <v>1</v>
      </c>
      <c r="F10" s="11" t="n">
        <v>0</v>
      </c>
      <c r="G10" s="11" t="n">
        <v>5</v>
      </c>
      <c r="H10" s="11" t="n">
        <v>8</v>
      </c>
      <c r="I10" s="11" t="n">
        <v>1</v>
      </c>
      <c r="J10" s="12"/>
      <c r="K10" s="13"/>
      <c r="L10" s="13"/>
      <c r="M10" s="13"/>
      <c r="N10" s="13"/>
      <c r="O10" s="13"/>
      <c r="P10" s="14" t="s">
        <v>21</v>
      </c>
      <c r="Q10" s="11" t="n">
        <v>17</v>
      </c>
      <c r="R10" s="11" t="n">
        <v>1</v>
      </c>
      <c r="S10" s="11" t="n">
        <v>1</v>
      </c>
      <c r="T10" s="11" t="n">
        <v>1</v>
      </c>
      <c r="U10" s="11" t="n">
        <v>1</v>
      </c>
      <c r="V10" s="11" t="n">
        <v>1</v>
      </c>
      <c r="W10" s="11" t="n">
        <v>1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30</v>
      </c>
      <c r="C11" s="11" t="n">
        <v>1</v>
      </c>
      <c r="D11" s="11" t="n">
        <v>6</v>
      </c>
      <c r="E11" s="11" t="n">
        <v>1</v>
      </c>
      <c r="F11" s="11" t="n">
        <v>1</v>
      </c>
      <c r="G11" s="11" t="n">
        <v>9</v>
      </c>
      <c r="H11" s="11" t="n">
        <v>9</v>
      </c>
      <c r="I11" s="11" t="n">
        <v>2</v>
      </c>
      <c r="J11" s="12"/>
      <c r="K11" s="13"/>
      <c r="L11" s="13"/>
      <c r="M11" s="13"/>
      <c r="N11" s="13"/>
      <c r="O11" s="13"/>
      <c r="P11" s="14" t="s">
        <v>22</v>
      </c>
      <c r="Q11" s="11" t="n">
        <v>22</v>
      </c>
      <c r="R11" s="11" t="n">
        <v>0</v>
      </c>
      <c r="S11" s="11" t="n">
        <v>3</v>
      </c>
      <c r="T11" s="11" t="n">
        <v>0</v>
      </c>
      <c r="U11" s="11" t="n">
        <v>1</v>
      </c>
      <c r="V11" s="11" t="n">
        <v>0</v>
      </c>
      <c r="W11" s="11" t="n">
        <v>6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21</v>
      </c>
      <c r="C12" s="11" t="n">
        <v>0</v>
      </c>
      <c r="D12" s="11" t="n">
        <v>3</v>
      </c>
      <c r="E12" s="11" t="n">
        <v>0</v>
      </c>
      <c r="F12" s="11" t="n">
        <v>1</v>
      </c>
      <c r="G12" s="11" t="n">
        <v>3</v>
      </c>
      <c r="H12" s="11" t="n">
        <v>2</v>
      </c>
      <c r="I12" s="11" t="n">
        <v>1</v>
      </c>
      <c r="J12" s="12"/>
      <c r="K12" s="13"/>
      <c r="L12" s="13"/>
      <c r="M12" s="13"/>
      <c r="N12" s="13"/>
      <c r="O12" s="13"/>
      <c r="P12" s="14" t="s">
        <v>23</v>
      </c>
      <c r="Q12" s="11" t="n">
        <v>26</v>
      </c>
      <c r="R12" s="11" t="n">
        <v>2</v>
      </c>
      <c r="S12" s="11" t="n">
        <v>1</v>
      </c>
      <c r="T12" s="11" t="n">
        <v>0</v>
      </c>
      <c r="U12" s="11" t="n">
        <v>0</v>
      </c>
      <c r="V12" s="11" t="n">
        <v>0</v>
      </c>
      <c r="W12" s="11" t="n">
        <v>3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2</v>
      </c>
      <c r="C13" s="11" t="n">
        <v>2</v>
      </c>
      <c r="D13" s="11" t="n">
        <v>0</v>
      </c>
      <c r="E13" s="11" t="n">
        <v>1</v>
      </c>
      <c r="F13" s="11" t="n">
        <v>1</v>
      </c>
      <c r="G13" s="11" t="n">
        <v>1</v>
      </c>
      <c r="H13" s="11" t="n">
        <v>0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17</v>
      </c>
      <c r="R13" s="11" t="n">
        <v>2</v>
      </c>
      <c r="S13" s="11" t="n">
        <v>2</v>
      </c>
      <c r="T13" s="11" t="n">
        <v>3</v>
      </c>
      <c r="U13" s="11" t="n">
        <v>1</v>
      </c>
      <c r="V13" s="11" t="n">
        <v>0</v>
      </c>
      <c r="W13" s="11" t="n">
        <v>2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5</v>
      </c>
      <c r="C14" s="11" t="n">
        <v>0</v>
      </c>
      <c r="D14" s="11" t="n">
        <v>2</v>
      </c>
      <c r="E14" s="11" t="n">
        <v>1</v>
      </c>
      <c r="F14" s="11" t="n">
        <v>0</v>
      </c>
      <c r="G14" s="11" t="n">
        <v>0</v>
      </c>
      <c r="H14" s="11" t="n">
        <v>1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16</v>
      </c>
      <c r="R14" s="11" t="n">
        <v>1</v>
      </c>
      <c r="S14" s="11" t="n">
        <v>4</v>
      </c>
      <c r="T14" s="11" t="n">
        <v>0</v>
      </c>
      <c r="U14" s="11" t="n">
        <v>0</v>
      </c>
      <c r="V14" s="11" t="n">
        <v>2</v>
      </c>
      <c r="W14" s="11" t="n">
        <v>2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3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25</v>
      </c>
      <c r="R15" s="11" t="n">
        <v>1</v>
      </c>
      <c r="S15" s="11" t="n">
        <v>1</v>
      </c>
      <c r="T15" s="11" t="n">
        <v>1</v>
      </c>
      <c r="U15" s="11" t="n">
        <v>1</v>
      </c>
      <c r="V15" s="11" t="n">
        <v>2</v>
      </c>
      <c r="W15" s="11" t="n">
        <v>4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5</v>
      </c>
      <c r="C16" s="11" t="n">
        <v>0</v>
      </c>
      <c r="D16" s="11" t="n">
        <v>2</v>
      </c>
      <c r="E16" s="11" t="n">
        <v>0</v>
      </c>
      <c r="F16" s="11" t="n">
        <v>1</v>
      </c>
      <c r="G16" s="11" t="n">
        <v>0</v>
      </c>
      <c r="H16" s="11" t="n">
        <v>6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23</v>
      </c>
      <c r="R16" s="11" t="n">
        <v>1</v>
      </c>
      <c r="S16" s="11" t="n">
        <v>0</v>
      </c>
      <c r="T16" s="11" t="n">
        <v>1</v>
      </c>
      <c r="U16" s="11" t="n">
        <v>0</v>
      </c>
      <c r="V16" s="11" t="n">
        <v>2</v>
      </c>
      <c r="W16" s="11" t="n">
        <v>3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8</v>
      </c>
      <c r="C17" s="11" t="n">
        <v>0</v>
      </c>
      <c r="D17" s="11" t="n">
        <v>1</v>
      </c>
      <c r="E17" s="11" t="n">
        <v>0</v>
      </c>
      <c r="F17" s="11" t="n">
        <v>2</v>
      </c>
      <c r="G17" s="11" t="n">
        <v>0</v>
      </c>
      <c r="H17" s="11" t="n">
        <v>2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20</v>
      </c>
      <c r="R17" s="11" t="n">
        <v>2</v>
      </c>
      <c r="S17" s="11" t="n">
        <v>5</v>
      </c>
      <c r="T17" s="11" t="n">
        <v>0</v>
      </c>
      <c r="U17" s="11" t="n">
        <v>0</v>
      </c>
      <c r="V17" s="11" t="n">
        <v>0</v>
      </c>
      <c r="W17" s="11" t="n">
        <v>8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10</v>
      </c>
      <c r="C18" s="11" t="n">
        <v>0</v>
      </c>
      <c r="D18" s="11" t="n">
        <v>0</v>
      </c>
      <c r="E18" s="11" t="n">
        <v>0</v>
      </c>
      <c r="F18" s="11" t="n">
        <v>1</v>
      </c>
      <c r="G18" s="11" t="n">
        <v>0</v>
      </c>
      <c r="H18" s="11" t="n">
        <v>4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31</v>
      </c>
      <c r="R18" s="11" t="n">
        <v>0</v>
      </c>
      <c r="S18" s="11" t="n">
        <v>1</v>
      </c>
      <c r="T18" s="11" t="n">
        <v>0</v>
      </c>
      <c r="U18" s="11" t="n">
        <v>0</v>
      </c>
      <c r="V18" s="11" t="n">
        <v>0</v>
      </c>
      <c r="W18" s="11" t="n">
        <v>5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7</v>
      </c>
      <c r="C19" s="11" t="n">
        <v>2</v>
      </c>
      <c r="D19" s="11" t="n">
        <v>1</v>
      </c>
      <c r="E19" s="11" t="n">
        <v>1</v>
      </c>
      <c r="F19" s="11" t="n">
        <v>0</v>
      </c>
      <c r="G19" s="11" t="n">
        <v>0</v>
      </c>
      <c r="H19" s="11" t="n">
        <v>6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17</v>
      </c>
      <c r="R19" s="11" t="n">
        <v>0</v>
      </c>
      <c r="S19" s="11" t="n">
        <v>2</v>
      </c>
      <c r="T19" s="11" t="n">
        <v>0</v>
      </c>
      <c r="U19" s="11" t="n">
        <v>0</v>
      </c>
      <c r="V19" s="11" t="n">
        <v>0</v>
      </c>
      <c r="W19" s="11" t="n">
        <v>2</v>
      </c>
      <c r="X19" s="11" t="n">
        <v>4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15</v>
      </c>
      <c r="C20" s="11" t="n">
        <v>0</v>
      </c>
      <c r="D20" s="11" t="n">
        <v>1</v>
      </c>
      <c r="E20" s="11" t="n">
        <v>0</v>
      </c>
      <c r="F20" s="11" t="n">
        <v>1</v>
      </c>
      <c r="G20" s="11" t="n">
        <v>0</v>
      </c>
      <c r="H20" s="11" t="n">
        <v>1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14</v>
      </c>
      <c r="R20" s="11" t="n">
        <v>0</v>
      </c>
      <c r="S20" s="11" t="n">
        <v>1</v>
      </c>
      <c r="T20" s="11" t="n">
        <v>0</v>
      </c>
      <c r="U20" s="11" t="n">
        <v>0</v>
      </c>
      <c r="V20" s="11" t="n">
        <v>1</v>
      </c>
      <c r="W20" s="11" t="n">
        <v>5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7</v>
      </c>
      <c r="C21" s="11" t="n">
        <v>1</v>
      </c>
      <c r="D21" s="11" t="n">
        <v>2</v>
      </c>
      <c r="E21" s="11" t="n">
        <v>1</v>
      </c>
      <c r="F21" s="11" t="n">
        <v>0</v>
      </c>
      <c r="G21" s="11" t="n">
        <v>0</v>
      </c>
      <c r="H21" s="11" t="n">
        <v>2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12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9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19</v>
      </c>
      <c r="C22" s="11" t="n">
        <v>0</v>
      </c>
      <c r="D22" s="11" t="n">
        <v>3</v>
      </c>
      <c r="E22" s="11" t="n">
        <v>0</v>
      </c>
      <c r="F22" s="11" t="n">
        <v>2</v>
      </c>
      <c r="G22" s="11" t="n">
        <v>0</v>
      </c>
      <c r="H22" s="11" t="n">
        <v>1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9</v>
      </c>
      <c r="R22" s="11" t="n">
        <v>1</v>
      </c>
      <c r="S22" s="11" t="n">
        <v>3</v>
      </c>
      <c r="T22" s="11" t="n">
        <v>0</v>
      </c>
      <c r="U22" s="11" t="n">
        <v>1</v>
      </c>
      <c r="V22" s="11" t="n">
        <v>0</v>
      </c>
      <c r="W22" s="11" t="n">
        <v>8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15</v>
      </c>
      <c r="C23" s="11" t="n">
        <v>3</v>
      </c>
      <c r="D23" s="11" t="n">
        <v>0</v>
      </c>
      <c r="E23" s="11" t="n">
        <v>1</v>
      </c>
      <c r="F23" s="11" t="n">
        <v>0</v>
      </c>
      <c r="G23" s="11" t="n">
        <v>0</v>
      </c>
      <c r="H23" s="11" t="n">
        <v>2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15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15</v>
      </c>
      <c r="C24" s="11" t="n">
        <v>2</v>
      </c>
      <c r="D24" s="11" t="n">
        <v>1</v>
      </c>
      <c r="E24" s="11" t="n">
        <v>0</v>
      </c>
      <c r="F24" s="11" t="n">
        <v>0</v>
      </c>
      <c r="G24" s="11" t="n">
        <v>1</v>
      </c>
      <c r="H24" s="11" t="n">
        <v>1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16</v>
      </c>
      <c r="R24" s="11" t="n">
        <v>4</v>
      </c>
      <c r="S24" s="11" t="n">
        <v>0</v>
      </c>
      <c r="T24" s="11" t="n">
        <v>0</v>
      </c>
      <c r="U24" s="11" t="n">
        <v>1</v>
      </c>
      <c r="V24" s="11" t="n">
        <v>2</v>
      </c>
      <c r="W24" s="11" t="n">
        <v>7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5</v>
      </c>
      <c r="C25" s="11" t="n">
        <v>0</v>
      </c>
      <c r="D25" s="11" t="n">
        <v>0</v>
      </c>
      <c r="E25" s="11" t="n">
        <v>0</v>
      </c>
      <c r="F25" s="11" t="n">
        <v>1</v>
      </c>
      <c r="G25" s="11" t="n">
        <v>0</v>
      </c>
      <c r="H25" s="11" t="n">
        <v>3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17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6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15</v>
      </c>
      <c r="C26" s="11" t="n">
        <v>0</v>
      </c>
      <c r="D26" s="11" t="n">
        <v>0</v>
      </c>
      <c r="E26" s="11" t="n">
        <v>0</v>
      </c>
      <c r="F26" s="11" t="n">
        <v>1</v>
      </c>
      <c r="G26" s="11" t="n">
        <v>0</v>
      </c>
      <c r="H26" s="11" t="n">
        <v>3</v>
      </c>
      <c r="I26" s="11" t="n">
        <v>3</v>
      </c>
      <c r="J26" s="12"/>
      <c r="K26" s="13"/>
      <c r="L26" s="13"/>
      <c r="M26" s="13"/>
      <c r="N26" s="13"/>
      <c r="O26" s="13"/>
      <c r="P26" s="14" t="s">
        <v>37</v>
      </c>
      <c r="Q26" s="11" t="n">
        <v>22</v>
      </c>
      <c r="R26" s="11" t="n">
        <v>0</v>
      </c>
      <c r="S26" s="11" t="n">
        <v>0</v>
      </c>
      <c r="T26" s="11" t="n">
        <v>3</v>
      </c>
      <c r="U26" s="11" t="n">
        <v>1</v>
      </c>
      <c r="V26" s="11" t="n">
        <v>0</v>
      </c>
      <c r="W26" s="11" t="n">
        <v>2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8</v>
      </c>
      <c r="C27" s="11" t="n">
        <v>1</v>
      </c>
      <c r="D27" s="11" t="n">
        <v>1</v>
      </c>
      <c r="E27" s="11" t="n">
        <v>1</v>
      </c>
      <c r="F27" s="11" t="n">
        <v>0</v>
      </c>
      <c r="G27" s="11" t="n">
        <v>0</v>
      </c>
      <c r="H27" s="11" t="n">
        <v>6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19</v>
      </c>
      <c r="R27" s="11" t="n">
        <v>0</v>
      </c>
      <c r="S27" s="11" t="n">
        <v>1</v>
      </c>
      <c r="T27" s="11" t="n">
        <v>1</v>
      </c>
      <c r="U27" s="11" t="n">
        <v>1</v>
      </c>
      <c r="V27" s="11" t="n">
        <v>2</v>
      </c>
      <c r="W27" s="11" t="n">
        <v>2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3</v>
      </c>
      <c r="C28" s="11" t="n">
        <v>0</v>
      </c>
      <c r="D28" s="11" t="n">
        <v>3</v>
      </c>
      <c r="E28" s="11" t="n">
        <v>0</v>
      </c>
      <c r="F28" s="11" t="n">
        <v>0</v>
      </c>
      <c r="G28" s="11" t="n">
        <v>0</v>
      </c>
      <c r="H28" s="11" t="n">
        <v>4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9</v>
      </c>
      <c r="R28" s="11" t="n">
        <v>1</v>
      </c>
      <c r="S28" s="11" t="n">
        <v>2</v>
      </c>
      <c r="T28" s="11" t="n">
        <v>1</v>
      </c>
      <c r="U28" s="11" t="n">
        <v>1</v>
      </c>
      <c r="V28" s="11" t="n">
        <v>0</v>
      </c>
      <c r="W28" s="11" t="n">
        <v>0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13</v>
      </c>
      <c r="C29" s="11" t="n">
        <v>0</v>
      </c>
      <c r="D29" s="11" t="n">
        <v>0</v>
      </c>
      <c r="E29" s="11" t="n">
        <v>0</v>
      </c>
      <c r="F29" s="11" t="n">
        <v>1</v>
      </c>
      <c r="G29" s="11" t="n">
        <v>0</v>
      </c>
      <c r="H29" s="11" t="n">
        <v>3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18</v>
      </c>
      <c r="R29" s="11" t="n">
        <v>2</v>
      </c>
      <c r="S29" s="11" t="n">
        <v>0</v>
      </c>
      <c r="T29" s="11" t="n">
        <v>1</v>
      </c>
      <c r="U29" s="11" t="n">
        <v>2</v>
      </c>
      <c r="V29" s="11" t="n">
        <v>1</v>
      </c>
      <c r="W29" s="11" t="n">
        <v>9</v>
      </c>
      <c r="X29" s="11" t="n">
        <v>1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15</v>
      </c>
      <c r="C30" s="11" t="n">
        <v>0</v>
      </c>
      <c r="D30" s="11" t="n">
        <v>1</v>
      </c>
      <c r="E30" s="11" t="n">
        <v>1</v>
      </c>
      <c r="F30" s="11" t="n">
        <v>0</v>
      </c>
      <c r="G30" s="11" t="n">
        <v>0</v>
      </c>
      <c r="H30" s="11" t="n">
        <v>8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9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8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7</v>
      </c>
      <c r="C31" s="11" t="n">
        <v>1</v>
      </c>
      <c r="D31" s="11" t="n">
        <v>0</v>
      </c>
      <c r="E31" s="11" t="n">
        <v>0</v>
      </c>
      <c r="F31" s="11" t="n">
        <v>0</v>
      </c>
      <c r="G31" s="11" t="n">
        <v>1</v>
      </c>
      <c r="H31" s="11" t="n">
        <v>1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6</v>
      </c>
      <c r="R31" s="11" t="n">
        <v>0</v>
      </c>
      <c r="S31" s="11" t="n">
        <v>0</v>
      </c>
      <c r="T31" s="11" t="n">
        <v>0</v>
      </c>
      <c r="U31" s="11" t="n">
        <v>1</v>
      </c>
      <c r="V31" s="11" t="n">
        <v>0</v>
      </c>
      <c r="W31" s="11" t="n">
        <v>2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23</v>
      </c>
      <c r="C32" s="11" t="n">
        <v>2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8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18</v>
      </c>
      <c r="R32" s="11" t="n">
        <v>0</v>
      </c>
      <c r="S32" s="11" t="n">
        <v>0</v>
      </c>
      <c r="T32" s="11" t="n">
        <v>0</v>
      </c>
      <c r="U32" s="11" t="n">
        <v>1</v>
      </c>
      <c r="V32" s="11" t="n">
        <v>1</v>
      </c>
      <c r="W32" s="11" t="n">
        <v>4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9</v>
      </c>
      <c r="C33" s="11" t="n">
        <v>0</v>
      </c>
      <c r="D33" s="11" t="n">
        <v>2</v>
      </c>
      <c r="E33" s="11" t="n">
        <v>1</v>
      </c>
      <c r="F33" s="11" t="n">
        <v>5</v>
      </c>
      <c r="G33" s="11" t="n">
        <v>0</v>
      </c>
      <c r="H33" s="11" t="n">
        <v>8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13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15</v>
      </c>
      <c r="C34" s="11" t="n">
        <v>0</v>
      </c>
      <c r="D34" s="11" t="n">
        <v>1</v>
      </c>
      <c r="E34" s="11" t="n">
        <v>0</v>
      </c>
      <c r="F34" s="11" t="n">
        <v>1</v>
      </c>
      <c r="G34" s="11" t="n">
        <v>0</v>
      </c>
      <c r="H34" s="11" t="n">
        <v>2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6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3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1</v>
      </c>
      <c r="C35" s="11" t="n">
        <v>0</v>
      </c>
      <c r="D35" s="11" t="n">
        <v>0</v>
      </c>
      <c r="E35" s="11" t="n">
        <v>2</v>
      </c>
      <c r="F35" s="11" t="n">
        <v>0</v>
      </c>
      <c r="G35" s="11" t="n">
        <v>3</v>
      </c>
      <c r="H35" s="11" t="n">
        <v>7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9</v>
      </c>
      <c r="R35" s="11" t="n">
        <v>0</v>
      </c>
      <c r="S35" s="11" t="n">
        <v>0</v>
      </c>
      <c r="T35" s="11" t="n">
        <v>0</v>
      </c>
      <c r="U35" s="11" t="n">
        <v>1</v>
      </c>
      <c r="V35" s="11" t="n">
        <v>0</v>
      </c>
      <c r="W35" s="11" t="n">
        <v>2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11</v>
      </c>
      <c r="C36" s="11" t="n">
        <v>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8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7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2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3</v>
      </c>
      <c r="W37" s="11" t="n">
        <v>0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1</v>
      </c>
      <c r="C38" s="11" t="n">
        <v>3</v>
      </c>
      <c r="D38" s="11" t="n">
        <v>0</v>
      </c>
      <c r="E38" s="11" t="n">
        <v>1</v>
      </c>
      <c r="F38" s="11" t="n">
        <v>3</v>
      </c>
      <c r="G38" s="11" t="n">
        <v>0</v>
      </c>
      <c r="H38" s="11" t="n">
        <v>8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5</v>
      </c>
      <c r="R38" s="11" t="n">
        <v>0</v>
      </c>
      <c r="S38" s="11" t="n">
        <v>3</v>
      </c>
      <c r="T38" s="11" t="n">
        <v>1</v>
      </c>
      <c r="U38" s="11" t="n">
        <v>3</v>
      </c>
      <c r="V38" s="11" t="n">
        <v>0</v>
      </c>
      <c r="W38" s="11" t="n">
        <v>1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1</v>
      </c>
      <c r="C39" s="11" t="n">
        <v>4</v>
      </c>
      <c r="D39" s="11" t="n">
        <v>0</v>
      </c>
      <c r="E39" s="11" t="n">
        <v>1</v>
      </c>
      <c r="F39" s="11" t="n">
        <v>4</v>
      </c>
      <c r="G39" s="11" t="n">
        <v>0</v>
      </c>
      <c r="H39" s="11" t="n">
        <v>6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9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2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0</v>
      </c>
      <c r="C40" s="11" t="n">
        <v>0</v>
      </c>
      <c r="D40" s="11" t="n">
        <v>2</v>
      </c>
      <c r="E40" s="11" t="n">
        <v>0</v>
      </c>
      <c r="F40" s="11" t="n">
        <v>3</v>
      </c>
      <c r="G40" s="11" t="n">
        <v>0</v>
      </c>
      <c r="H40" s="11" t="n">
        <v>5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7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</v>
      </c>
      <c r="C41" s="11" t="n">
        <v>2</v>
      </c>
      <c r="D41" s="11" t="n">
        <v>0</v>
      </c>
      <c r="E41" s="11" t="n">
        <v>1</v>
      </c>
      <c r="F41" s="11" t="n">
        <v>0</v>
      </c>
      <c r="G41" s="11" t="n">
        <v>1</v>
      </c>
      <c r="H41" s="11" t="n">
        <v>2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0</v>
      </c>
      <c r="C42" s="11" t="n">
        <v>1</v>
      </c>
      <c r="D42" s="11" t="n">
        <v>0</v>
      </c>
      <c r="E42" s="11" t="n">
        <v>0</v>
      </c>
      <c r="F42" s="11" t="n">
        <v>1</v>
      </c>
      <c r="G42" s="11" t="n">
        <v>0</v>
      </c>
      <c r="H42" s="11" t="n">
        <v>4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24</v>
      </c>
      <c r="C47" s="18" t="n">
        <f aca="false">SUM(C3:C6)</f>
        <v>2</v>
      </c>
      <c r="D47" s="18" t="n">
        <f aca="false">SUM(D3:D6)</f>
        <v>3</v>
      </c>
      <c r="E47" s="18" t="n">
        <f aca="false">SUM(E3:E6)</f>
        <v>3</v>
      </c>
      <c r="F47" s="18" t="n">
        <f aca="false">SUM(F3:F6)</f>
        <v>3</v>
      </c>
      <c r="G47" s="18" t="n">
        <f aca="false">SUM(G3:G6)</f>
        <v>1</v>
      </c>
      <c r="H47" s="18" t="n">
        <f aca="false">SUM(H3:H6)</f>
        <v>16</v>
      </c>
      <c r="I47" s="18" t="n">
        <f aca="false">SUM(I3:I6)</f>
        <v>4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52</v>
      </c>
      <c r="R47" s="18" t="n">
        <f aca="false">SUM(R3:R6)</f>
        <v>3</v>
      </c>
      <c r="S47" s="18" t="n">
        <f aca="false">SUM(S3:S6)</f>
        <v>8</v>
      </c>
      <c r="T47" s="18" t="n">
        <f aca="false">SUM(T3:T6)</f>
        <v>4</v>
      </c>
      <c r="U47" s="18" t="n">
        <f aca="false">SUM(U3:U6)</f>
        <v>2</v>
      </c>
      <c r="V47" s="18" t="n">
        <f aca="false">SUM(V3:V6)</f>
        <v>1</v>
      </c>
      <c r="W47" s="18" t="n">
        <f aca="false">SUM(W3:W6)</f>
        <v>9</v>
      </c>
      <c r="X47" s="18" t="n">
        <f aca="false">SUM(X3:X6)</f>
        <v>3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46</v>
      </c>
      <c r="C48" s="18" t="n">
        <f aca="false">SUM(C7:C10)</f>
        <v>2</v>
      </c>
      <c r="D48" s="18" t="n">
        <f aca="false">SUM(D7:D10)</f>
        <v>15</v>
      </c>
      <c r="E48" s="18" t="n">
        <f aca="false">SUM(E7:E10)</f>
        <v>1</v>
      </c>
      <c r="F48" s="18" t="n">
        <f aca="false">SUM(F7:F10)</f>
        <v>4</v>
      </c>
      <c r="G48" s="18" t="n">
        <f aca="false">SUM(G7:G10)</f>
        <v>6</v>
      </c>
      <c r="H48" s="18" t="n">
        <f aca="false">SUM(H7:H10)</f>
        <v>16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72</v>
      </c>
      <c r="R48" s="18" t="n">
        <f aca="false">SUM(R7:R10)</f>
        <v>4</v>
      </c>
      <c r="S48" s="18" t="n">
        <f aca="false">SUM(S7:S10)</f>
        <v>4</v>
      </c>
      <c r="T48" s="18" t="n">
        <f aca="false">SUM(T7:T10)</f>
        <v>1</v>
      </c>
      <c r="U48" s="18" t="n">
        <f aca="false">SUM(U7:U10)</f>
        <v>4</v>
      </c>
      <c r="V48" s="18" t="n">
        <f aca="false">SUM(V7:V10)</f>
        <v>2</v>
      </c>
      <c r="W48" s="18" t="n">
        <f aca="false">SUM(W7:W10)</f>
        <v>8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58</v>
      </c>
      <c r="C49" s="18" t="n">
        <f aca="false">SUM(C11:C14)</f>
        <v>3</v>
      </c>
      <c r="D49" s="18" t="n">
        <f aca="false">SUM(D11:D14)</f>
        <v>11</v>
      </c>
      <c r="E49" s="18" t="n">
        <f aca="false">SUM(E11:E14)</f>
        <v>3</v>
      </c>
      <c r="F49" s="18" t="n">
        <f aca="false">SUM(F11:F14)</f>
        <v>3</v>
      </c>
      <c r="G49" s="18" t="n">
        <f aca="false">SUM(G11:G14)</f>
        <v>13</v>
      </c>
      <c r="H49" s="18" t="n">
        <f aca="false">SUM(H11:H14)</f>
        <v>12</v>
      </c>
      <c r="I49" s="18" t="n">
        <f aca="false">SUM(I11:I14)</f>
        <v>3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81</v>
      </c>
      <c r="R49" s="18" t="n">
        <f aca="false">SUM(R11:R14)</f>
        <v>5</v>
      </c>
      <c r="S49" s="18" t="n">
        <f aca="false">SUM(S11:S14)</f>
        <v>10</v>
      </c>
      <c r="T49" s="18" t="n">
        <f aca="false">SUM(T11:T14)</f>
        <v>3</v>
      </c>
      <c r="U49" s="18" t="n">
        <f aca="false">SUM(U11:U14)</f>
        <v>2</v>
      </c>
      <c r="V49" s="18" t="n">
        <f aca="false">SUM(V11:V14)</f>
        <v>2</v>
      </c>
      <c r="W49" s="18" t="n">
        <f aca="false">SUM(W11:W14)</f>
        <v>13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31</v>
      </c>
      <c r="C50" s="18" t="n">
        <f aca="false">SUM(C15:C18)</f>
        <v>0</v>
      </c>
      <c r="D50" s="18" t="n">
        <f aca="false">SUM(D15:D18)</f>
        <v>3</v>
      </c>
      <c r="E50" s="18" t="n">
        <f aca="false">SUM(E15:E18)</f>
        <v>0</v>
      </c>
      <c r="F50" s="18" t="n">
        <f aca="false">SUM(F15:F18)</f>
        <v>4</v>
      </c>
      <c r="G50" s="18" t="n">
        <f aca="false">SUM(G15:G18)</f>
        <v>0</v>
      </c>
      <c r="H50" s="18" t="n">
        <f aca="false">SUM(H15:H18)</f>
        <v>15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99</v>
      </c>
      <c r="R50" s="18" t="n">
        <f aca="false">SUM(R15:R18)</f>
        <v>4</v>
      </c>
      <c r="S50" s="18" t="n">
        <f aca="false">SUM(S15:S18)</f>
        <v>7</v>
      </c>
      <c r="T50" s="18" t="n">
        <f aca="false">SUM(T15:T18)</f>
        <v>2</v>
      </c>
      <c r="U50" s="18" t="n">
        <f aca="false">SUM(U15:U18)</f>
        <v>1</v>
      </c>
      <c r="V50" s="18" t="n">
        <f aca="false">SUM(V15:V18)</f>
        <v>4</v>
      </c>
      <c r="W50" s="18" t="n">
        <f aca="false">SUM(W15:W18)</f>
        <v>20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48</v>
      </c>
      <c r="C51" s="18" t="n">
        <f aca="false">SUM(C19:C22)</f>
        <v>3</v>
      </c>
      <c r="D51" s="18" t="n">
        <f aca="false">SUM(D19:D22)</f>
        <v>7</v>
      </c>
      <c r="E51" s="18" t="n">
        <f aca="false">SUM(E19:E22)</f>
        <v>2</v>
      </c>
      <c r="F51" s="18" t="n">
        <f aca="false">SUM(F19:F22)</f>
        <v>3</v>
      </c>
      <c r="G51" s="18" t="n">
        <f aca="false">SUM(G19:G22)</f>
        <v>0</v>
      </c>
      <c r="H51" s="18" t="n">
        <f aca="false">SUM(H19:H22)</f>
        <v>10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52</v>
      </c>
      <c r="R51" s="18" t="n">
        <f aca="false">SUM(R19:R22)</f>
        <v>1</v>
      </c>
      <c r="S51" s="18" t="n">
        <f aca="false">SUM(S19:S22)</f>
        <v>6</v>
      </c>
      <c r="T51" s="18" t="n">
        <f aca="false">SUM(T19:T22)</f>
        <v>0</v>
      </c>
      <c r="U51" s="18" t="n">
        <f aca="false">SUM(U19:U22)</f>
        <v>1</v>
      </c>
      <c r="V51" s="18" t="n">
        <f aca="false">SUM(V19:V22)</f>
        <v>1</v>
      </c>
      <c r="W51" s="18" t="n">
        <f aca="false">SUM(W19:W22)</f>
        <v>24</v>
      </c>
      <c r="X51" s="18" t="n">
        <f aca="false">SUM(X19:X22)</f>
        <v>4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60</v>
      </c>
      <c r="C52" s="18" t="n">
        <f aca="false">SUM(C23:C26)</f>
        <v>5</v>
      </c>
      <c r="D52" s="18" t="n">
        <f aca="false">SUM(D23:D26)</f>
        <v>1</v>
      </c>
      <c r="E52" s="18" t="n">
        <f aca="false">SUM(E23:E26)</f>
        <v>1</v>
      </c>
      <c r="F52" s="18" t="n">
        <f aca="false">SUM(F23:F26)</f>
        <v>2</v>
      </c>
      <c r="G52" s="18" t="n">
        <f aca="false">SUM(G23:G26)</f>
        <v>1</v>
      </c>
      <c r="H52" s="18" t="n">
        <f aca="false">SUM(H23:H26)</f>
        <v>9</v>
      </c>
      <c r="I52" s="18" t="n">
        <f aca="false">SUM(I23:I26)</f>
        <v>3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70</v>
      </c>
      <c r="R52" s="18" t="n">
        <f aca="false">SUM(R23:R26)</f>
        <v>4</v>
      </c>
      <c r="S52" s="18" t="n">
        <f aca="false">SUM(S23:S26)</f>
        <v>0</v>
      </c>
      <c r="T52" s="18" t="n">
        <f aca="false">SUM(T23:T26)</f>
        <v>3</v>
      </c>
      <c r="U52" s="18" t="n">
        <f aca="false">SUM(U23:U26)</f>
        <v>2</v>
      </c>
      <c r="V52" s="18" t="n">
        <f aca="false">SUM(V23:V26)</f>
        <v>2</v>
      </c>
      <c r="W52" s="18" t="n">
        <f aca="false">SUM(W23:W26)</f>
        <v>15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59</v>
      </c>
      <c r="C53" s="18" t="n">
        <f aca="false">SUM(C27:C30)</f>
        <v>1</v>
      </c>
      <c r="D53" s="18" t="n">
        <f aca="false">SUM(D27:D30)</f>
        <v>5</v>
      </c>
      <c r="E53" s="18" t="n">
        <f aca="false">SUM(E27:E30)</f>
        <v>2</v>
      </c>
      <c r="F53" s="18" t="n">
        <f aca="false">SUM(F27:F30)</f>
        <v>1</v>
      </c>
      <c r="G53" s="18" t="n">
        <f aca="false">SUM(G27:G30)</f>
        <v>0</v>
      </c>
      <c r="H53" s="18" t="n">
        <f aca="false">SUM(H27:H30)</f>
        <v>21</v>
      </c>
      <c r="I53" s="18" t="n">
        <f aca="false">SUM(I27:I30)</f>
        <v>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55</v>
      </c>
      <c r="R53" s="18" t="n">
        <f aca="false">SUM(R27:R30)</f>
        <v>3</v>
      </c>
      <c r="S53" s="18" t="n">
        <f aca="false">SUM(S27:S30)</f>
        <v>3</v>
      </c>
      <c r="T53" s="18" t="n">
        <f aca="false">SUM(T27:T30)</f>
        <v>3</v>
      </c>
      <c r="U53" s="18" t="n">
        <f aca="false">SUM(U27:U30)</f>
        <v>4</v>
      </c>
      <c r="V53" s="18" t="n">
        <f aca="false">SUM(V27:V30)</f>
        <v>3</v>
      </c>
      <c r="W53" s="18" t="n">
        <f aca="false">SUM(W27:W30)</f>
        <v>19</v>
      </c>
      <c r="X53" s="18" t="n">
        <f aca="false">SUM(X27:X30)</f>
        <v>1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54</v>
      </c>
      <c r="C54" s="18" t="n">
        <f aca="false">SUM(C31:C34)</f>
        <v>3</v>
      </c>
      <c r="D54" s="18" t="n">
        <f aca="false">SUM(D31:D34)</f>
        <v>4</v>
      </c>
      <c r="E54" s="18" t="n">
        <f aca="false">SUM(E31:E34)</f>
        <v>2</v>
      </c>
      <c r="F54" s="18" t="n">
        <f aca="false">SUM(F31:F34)</f>
        <v>7</v>
      </c>
      <c r="G54" s="18" t="n">
        <f aca="false">SUM(G31:G34)</f>
        <v>2</v>
      </c>
      <c r="H54" s="18" t="n">
        <f aca="false">SUM(H31:H34)</f>
        <v>19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43</v>
      </c>
      <c r="R54" s="18" t="n">
        <f aca="false">SUM(R31:R34)</f>
        <v>0</v>
      </c>
      <c r="S54" s="18" t="n">
        <f aca="false">SUM(S31:S34)</f>
        <v>0</v>
      </c>
      <c r="T54" s="18" t="n">
        <f aca="false">SUM(T31:T34)</f>
        <v>0</v>
      </c>
      <c r="U54" s="18" t="n">
        <f aca="false">SUM(U31:U34)</f>
        <v>2</v>
      </c>
      <c r="V54" s="18" t="n">
        <f aca="false">SUM(V31:V34)</f>
        <v>1</v>
      </c>
      <c r="W54" s="18" t="n">
        <f aca="false">SUM(W31:W34)</f>
        <v>9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27</v>
      </c>
      <c r="C55" s="18" t="n">
        <f aca="false">SUM(C35:C38)</f>
        <v>4</v>
      </c>
      <c r="D55" s="18" t="n">
        <f aca="false">SUM(D35:D38)</f>
        <v>0</v>
      </c>
      <c r="E55" s="18" t="n">
        <f aca="false">SUM(E35:E38)</f>
        <v>3</v>
      </c>
      <c r="F55" s="18" t="n">
        <f aca="false">SUM(F35:F38)</f>
        <v>3</v>
      </c>
      <c r="G55" s="18" t="n">
        <f aca="false">SUM(G35:G38)</f>
        <v>3</v>
      </c>
      <c r="H55" s="18" t="n">
        <f aca="false">SUM(H35:H38)</f>
        <v>23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3</v>
      </c>
      <c r="R55" s="18" t="n">
        <f aca="false">SUM(R35:R38)</f>
        <v>0</v>
      </c>
      <c r="S55" s="18" t="n">
        <f aca="false">SUM(S35:S38)</f>
        <v>3</v>
      </c>
      <c r="T55" s="18" t="n">
        <f aca="false">SUM(T35:T38)</f>
        <v>1</v>
      </c>
      <c r="U55" s="18" t="n">
        <f aca="false">SUM(U35:U38)</f>
        <v>4</v>
      </c>
      <c r="V55" s="18" t="n">
        <f aca="false">SUM(V35:V38)</f>
        <v>3</v>
      </c>
      <c r="W55" s="18" t="n">
        <f aca="false">SUM(W35:W38)</f>
        <v>3</v>
      </c>
      <c r="X55" s="18" t="n">
        <f aca="false">SUM(X35:X38)</f>
        <v>0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2</v>
      </c>
      <c r="C56" s="18" t="n">
        <f aca="false">SUM(C39:C42)</f>
        <v>7</v>
      </c>
      <c r="D56" s="18" t="n">
        <f aca="false">SUM(D39:D42)</f>
        <v>2</v>
      </c>
      <c r="E56" s="18" t="n">
        <f aca="false">SUM(E39:E42)</f>
        <v>2</v>
      </c>
      <c r="F56" s="18" t="n">
        <f aca="false">SUM(F39:F42)</f>
        <v>8</v>
      </c>
      <c r="G56" s="18" t="n">
        <f aca="false">SUM(G39:G42)</f>
        <v>1</v>
      </c>
      <c r="H56" s="18" t="n">
        <f aca="false">SUM(H39:H42)</f>
        <v>17</v>
      </c>
      <c r="I56" s="18" t="n">
        <f aca="false">SUM(I39:I42)</f>
        <v>1</v>
      </c>
      <c r="J56" s="13"/>
      <c r="N56" s="13"/>
      <c r="O56" s="13"/>
      <c r="P56" s="19" t="s">
        <v>64</v>
      </c>
      <c r="Q56" s="18" t="n">
        <f aca="false">SUM(Q39:Q42)</f>
        <v>16</v>
      </c>
      <c r="R56" s="18" t="n">
        <f aca="false">SUM(R39:R42)</f>
        <v>0</v>
      </c>
      <c r="S56" s="18" t="n">
        <f aca="false">SUM(S39:S42)</f>
        <v>0</v>
      </c>
      <c r="T56" s="18" t="n">
        <f aca="false">SUM(T39:T42)</f>
        <v>0</v>
      </c>
      <c r="U56" s="18" t="n">
        <f aca="false">SUM(U39:U42)</f>
        <v>0</v>
      </c>
      <c r="V56" s="18" t="n">
        <f aca="false">SUM(V39:V42)</f>
        <v>0</v>
      </c>
      <c r="W56" s="18" t="n">
        <f aca="false">SUM(W39:W42)</f>
        <v>2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96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97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太魯閣</v>
      </c>
      <c r="C59" s="45"/>
      <c r="D59" s="45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26</v>
      </c>
      <c r="C62" s="37" t="n">
        <f aca="false">(B62/N62)*100</f>
        <v>46.4285714285714</v>
      </c>
      <c r="D62" s="37" t="n">
        <f aca="false">D47</f>
        <v>3</v>
      </c>
      <c r="E62" s="37" t="n">
        <f aca="false">(D62/N62)*100</f>
        <v>5.35714285714286</v>
      </c>
      <c r="F62" s="37" t="n">
        <f aca="false">E47+F47</f>
        <v>6</v>
      </c>
      <c r="G62" s="37" t="n">
        <f aca="false">(F62/N62)*100</f>
        <v>10.7142857142857</v>
      </c>
      <c r="H62" s="37" t="n">
        <f aca="false">G47</f>
        <v>1</v>
      </c>
      <c r="I62" s="37" t="n">
        <f aca="false">(H62/N62)*100</f>
        <v>1.78571428571429</v>
      </c>
      <c r="J62" s="37" t="n">
        <f aca="false">H47</f>
        <v>16</v>
      </c>
      <c r="K62" s="37" t="n">
        <f aca="false">(J62/N62)*100</f>
        <v>28.5714285714286</v>
      </c>
      <c r="L62" s="37" t="n">
        <f aca="false">I47</f>
        <v>4</v>
      </c>
      <c r="M62" s="37" t="n">
        <f aca="false">(L62/N62)*100</f>
        <v>7.14285714285714</v>
      </c>
      <c r="N62" s="37" t="n">
        <f aca="false">B62+D62+F62+H62+J62+L62</f>
        <v>56</v>
      </c>
      <c r="O62" s="38" t="n">
        <f aca="false">B62+D62+F62*2+H62*2+J62*0.5+L62*3</f>
        <v>63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48</v>
      </c>
      <c r="C63" s="37" t="n">
        <f aca="false">(B63/N63)*100</f>
        <v>52.7472527472528</v>
      </c>
      <c r="D63" s="37" t="n">
        <f aca="false">D48</f>
        <v>15</v>
      </c>
      <c r="E63" s="37" t="n">
        <f aca="false">(D63/N63)*100</f>
        <v>16.4835164835165</v>
      </c>
      <c r="F63" s="37" t="n">
        <f aca="false">E48+F48</f>
        <v>5</v>
      </c>
      <c r="G63" s="37" t="n">
        <f aca="false">(F63/N63)*100</f>
        <v>5.49450549450549</v>
      </c>
      <c r="H63" s="37" t="n">
        <f aca="false">G48</f>
        <v>6</v>
      </c>
      <c r="I63" s="37" t="n">
        <f aca="false">(H63/N63)*100</f>
        <v>6.59340659340659</v>
      </c>
      <c r="J63" s="37" t="n">
        <f aca="false">H48</f>
        <v>16</v>
      </c>
      <c r="K63" s="37" t="n">
        <f aca="false">(J63/N63)*100</f>
        <v>17.5824175824176</v>
      </c>
      <c r="L63" s="37" t="n">
        <f aca="false">I48</f>
        <v>1</v>
      </c>
      <c r="M63" s="37" t="n">
        <f aca="false">(L63/N63)*100</f>
        <v>1.0989010989011</v>
      </c>
      <c r="N63" s="37" t="n">
        <f aca="false">B63+D63+F63+H63+J63+L63</f>
        <v>91</v>
      </c>
      <c r="O63" s="38" t="n">
        <f aca="false">B63+D63+F63*2+H63*2+J63*0.5+L63*3</f>
        <v>96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61</v>
      </c>
      <c r="C64" s="37" t="n">
        <f aca="false">(B64/N64)*100</f>
        <v>57.5471698113208</v>
      </c>
      <c r="D64" s="37" t="n">
        <f aca="false">D49</f>
        <v>11</v>
      </c>
      <c r="E64" s="37" t="n">
        <f aca="false">(D64/N64)*100</f>
        <v>10.377358490566</v>
      </c>
      <c r="F64" s="37" t="n">
        <f aca="false">E49+F49</f>
        <v>6</v>
      </c>
      <c r="G64" s="37" t="n">
        <f aca="false">(F64/N64)*100</f>
        <v>5.66037735849057</v>
      </c>
      <c r="H64" s="37" t="n">
        <f aca="false">G49</f>
        <v>13</v>
      </c>
      <c r="I64" s="37" t="n">
        <f aca="false">(H64/N64)*100</f>
        <v>12.2641509433962</v>
      </c>
      <c r="J64" s="37" t="n">
        <f aca="false">H49</f>
        <v>12</v>
      </c>
      <c r="K64" s="37" t="n">
        <f aca="false">(J64/N64)*100</f>
        <v>11.3207547169811</v>
      </c>
      <c r="L64" s="37" t="n">
        <f aca="false">I49</f>
        <v>3</v>
      </c>
      <c r="M64" s="37" t="n">
        <f aca="false">(L64/N64)*100</f>
        <v>2.83018867924528</v>
      </c>
      <c r="N64" s="37" t="n">
        <f aca="false">B64+D64+F64+H64+J64+L64</f>
        <v>106</v>
      </c>
      <c r="O64" s="38" t="n">
        <f aca="false">B64+D64+F64*2+H64*2+J64*0.5+L64*3</f>
        <v>12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31</v>
      </c>
      <c r="C65" s="37" t="n">
        <f aca="false">(B65/N65)*100</f>
        <v>58.4905660377358</v>
      </c>
      <c r="D65" s="37" t="n">
        <f aca="false">D50</f>
        <v>3</v>
      </c>
      <c r="E65" s="37" t="n">
        <f aca="false">(D65/N65)*100</f>
        <v>5.66037735849057</v>
      </c>
      <c r="F65" s="37" t="n">
        <f aca="false">E50+F50</f>
        <v>4</v>
      </c>
      <c r="G65" s="37" t="n">
        <f aca="false">(F65/N65)*100</f>
        <v>7.54716981132076</v>
      </c>
      <c r="H65" s="37" t="n">
        <f aca="false">G50</f>
        <v>0</v>
      </c>
      <c r="I65" s="37" t="n">
        <f aca="false">(H65/N65)*100</f>
        <v>0</v>
      </c>
      <c r="J65" s="37" t="n">
        <f aca="false">H50</f>
        <v>15</v>
      </c>
      <c r="K65" s="37" t="n">
        <f aca="false">(J65/N65)*100</f>
        <v>28.3018867924528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53</v>
      </c>
      <c r="O65" s="38" t="n">
        <f aca="false">B65+D65+F65*2+H65*2+J65*0.5+L65*3</f>
        <v>49.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51</v>
      </c>
      <c r="C66" s="37" t="n">
        <f aca="false">(B66/N66)*100</f>
        <v>69.8630136986301</v>
      </c>
      <c r="D66" s="37" t="n">
        <f aca="false">D51</f>
        <v>7</v>
      </c>
      <c r="E66" s="37" t="n">
        <f aca="false">(D66/N66)*100</f>
        <v>9.58904109589041</v>
      </c>
      <c r="F66" s="37" t="n">
        <f aca="false">E51+F51</f>
        <v>5</v>
      </c>
      <c r="G66" s="37" t="n">
        <f aca="false">(F66/N66)*100</f>
        <v>6.84931506849315</v>
      </c>
      <c r="H66" s="37" t="n">
        <f aca="false">G51</f>
        <v>0</v>
      </c>
      <c r="I66" s="37" t="n">
        <f aca="false">(H66/N66)*100</f>
        <v>0</v>
      </c>
      <c r="J66" s="37" t="n">
        <f aca="false">H51</f>
        <v>10</v>
      </c>
      <c r="K66" s="37" t="n">
        <f aca="false">(J66/N66)*100</f>
        <v>13.6986301369863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73</v>
      </c>
      <c r="O66" s="38" t="n">
        <f aca="false">B66+D66+F66*2+H66*2+J66*0.5+L66*3</f>
        <v>73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65</v>
      </c>
      <c r="C67" s="37" t="n">
        <f aca="false">(B67/N67)*100</f>
        <v>79.2682926829268</v>
      </c>
      <c r="D67" s="37" t="n">
        <f aca="false">D52</f>
        <v>1</v>
      </c>
      <c r="E67" s="37" t="n">
        <f aca="false">(D67/N67)*100</f>
        <v>1.21951219512195</v>
      </c>
      <c r="F67" s="37" t="n">
        <f aca="false">E52+F52</f>
        <v>3</v>
      </c>
      <c r="G67" s="37" t="n">
        <f aca="false">(F67/N67)*100</f>
        <v>3.65853658536585</v>
      </c>
      <c r="H67" s="37" t="n">
        <f aca="false">G52</f>
        <v>1</v>
      </c>
      <c r="I67" s="37" t="n">
        <f aca="false">(H67/N67)*100</f>
        <v>1.21951219512195</v>
      </c>
      <c r="J67" s="37" t="n">
        <f aca="false">H52</f>
        <v>9</v>
      </c>
      <c r="K67" s="37" t="n">
        <f aca="false">(J67/N67)*100</f>
        <v>10.9756097560976</v>
      </c>
      <c r="L67" s="37" t="n">
        <f aca="false">I52</f>
        <v>3</v>
      </c>
      <c r="M67" s="37" t="n">
        <f aca="false">(L67/N67)*100</f>
        <v>3.65853658536585</v>
      </c>
      <c r="N67" s="37" t="n">
        <f aca="false">B67+D67+F67+H67+J67+L67</f>
        <v>82</v>
      </c>
      <c r="O67" s="38" t="n">
        <f aca="false">B67+D67+F67*2+H67*2+J67*0.5+L67*3</f>
        <v>87.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60</v>
      </c>
      <c r="C68" s="37" t="n">
        <f aca="false">(B68/N68)*100</f>
        <v>67.4157303370787</v>
      </c>
      <c r="D68" s="37" t="n">
        <f aca="false">D53</f>
        <v>5</v>
      </c>
      <c r="E68" s="37" t="n">
        <f aca="false">(D68/N68)*100</f>
        <v>5.61797752808989</v>
      </c>
      <c r="F68" s="37" t="n">
        <f aca="false">E53+F53</f>
        <v>3</v>
      </c>
      <c r="G68" s="37" t="n">
        <f aca="false">(F68/N68)*100</f>
        <v>3.37078651685393</v>
      </c>
      <c r="H68" s="37" t="n">
        <f aca="false">G53</f>
        <v>0</v>
      </c>
      <c r="I68" s="37" t="n">
        <f aca="false">(H68/N68)*100</f>
        <v>0</v>
      </c>
      <c r="J68" s="37" t="n">
        <f aca="false">H53</f>
        <v>21</v>
      </c>
      <c r="K68" s="37" t="n">
        <f aca="false">(J68/N68)*100</f>
        <v>23.5955056179775</v>
      </c>
      <c r="L68" s="37" t="n">
        <f aca="false">I53</f>
        <v>0</v>
      </c>
      <c r="M68" s="37" t="n">
        <f aca="false">(L68/N68)*100</f>
        <v>0</v>
      </c>
      <c r="N68" s="37" t="n">
        <f aca="false">B68+D68+F68+H68+J68+L68</f>
        <v>89</v>
      </c>
      <c r="O68" s="38" t="n">
        <f aca="false">B68+D68+F68*2+H68*2+J68*0.5+L68*3</f>
        <v>81.5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57</v>
      </c>
      <c r="C69" s="37" t="n">
        <f aca="false">(B69/N69)*100</f>
        <v>62.6373626373626</v>
      </c>
      <c r="D69" s="37" t="n">
        <f aca="false">D54</f>
        <v>4</v>
      </c>
      <c r="E69" s="37" t="n">
        <f aca="false">(D69/N69)*100</f>
        <v>4.3956043956044</v>
      </c>
      <c r="F69" s="37" t="n">
        <f aca="false">E54+F54</f>
        <v>9</v>
      </c>
      <c r="G69" s="37" t="n">
        <f aca="false">(F69/N69)*100</f>
        <v>9.89010989010989</v>
      </c>
      <c r="H69" s="37" t="n">
        <f aca="false">G54</f>
        <v>2</v>
      </c>
      <c r="I69" s="37" t="n">
        <f aca="false">(H69/N69)*100</f>
        <v>2.1978021978022</v>
      </c>
      <c r="J69" s="37" t="n">
        <f aca="false">H54</f>
        <v>19</v>
      </c>
      <c r="K69" s="37" t="n">
        <f aca="false">(J69/N69)*100</f>
        <v>20.8791208791209</v>
      </c>
      <c r="L69" s="37" t="n">
        <f aca="false">I54</f>
        <v>0</v>
      </c>
      <c r="M69" s="37" t="n">
        <f aca="false">(L69/N69)*100</f>
        <v>0</v>
      </c>
      <c r="N69" s="37" t="n">
        <f aca="false">B69+D69+F69+H69+J69+L69</f>
        <v>91</v>
      </c>
      <c r="O69" s="38" t="n">
        <f aca="false">B69+D69+F69*2+H69*2+J69*0.5+L69*3</f>
        <v>92.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31</v>
      </c>
      <c r="C70" s="37" t="n">
        <f aca="false">(B70/N70)*100</f>
        <v>49.2063492063492</v>
      </c>
      <c r="D70" s="37" t="n">
        <f aca="false">D55</f>
        <v>0</v>
      </c>
      <c r="E70" s="37" t="n">
        <f aca="false">(D70/N70)*100</f>
        <v>0</v>
      </c>
      <c r="F70" s="37" t="n">
        <f aca="false">E55+F55</f>
        <v>6</v>
      </c>
      <c r="G70" s="37" t="n">
        <f aca="false">(F70/N70)*100</f>
        <v>9.52380952380952</v>
      </c>
      <c r="H70" s="37" t="n">
        <f aca="false">G55</f>
        <v>3</v>
      </c>
      <c r="I70" s="37" t="n">
        <f aca="false">(H70/N70)*100</f>
        <v>4.76190476190476</v>
      </c>
      <c r="J70" s="37" t="n">
        <f aca="false">H55</f>
        <v>23</v>
      </c>
      <c r="K70" s="37" t="n">
        <f aca="false">(J70/N70)*100</f>
        <v>36.5079365079365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63</v>
      </c>
      <c r="O70" s="38" t="n">
        <f aca="false">B70+D70+F70*2+H70*2+J70*0.5+L70*3</f>
        <v>60.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9</v>
      </c>
      <c r="C71" s="37" t="n">
        <f aca="false">(B71/N71)*100</f>
        <v>22.5</v>
      </c>
      <c r="D71" s="37" t="n">
        <f aca="false">D56</f>
        <v>2</v>
      </c>
      <c r="E71" s="37" t="n">
        <f aca="false">(D71/N71)*100</f>
        <v>5</v>
      </c>
      <c r="F71" s="37" t="n">
        <f aca="false">E56+F56</f>
        <v>10</v>
      </c>
      <c r="G71" s="37" t="n">
        <f aca="false">(F71/N71)*100</f>
        <v>25</v>
      </c>
      <c r="H71" s="37" t="n">
        <f aca="false">G56</f>
        <v>1</v>
      </c>
      <c r="I71" s="37" t="n">
        <f aca="false">(H71/N71)*100</f>
        <v>2.5</v>
      </c>
      <c r="J71" s="37" t="n">
        <f aca="false">H56</f>
        <v>17</v>
      </c>
      <c r="K71" s="37" t="n">
        <f aca="false">(J71/N71)*100</f>
        <v>42.5</v>
      </c>
      <c r="L71" s="37" t="n">
        <f aca="false">I56</f>
        <v>1</v>
      </c>
      <c r="M71" s="37" t="n">
        <f aca="false">(L71/N71)*100</f>
        <v>2.5</v>
      </c>
      <c r="N71" s="37" t="n">
        <f aca="false">B71+D71+F71+H71+J71+L71</f>
        <v>40</v>
      </c>
      <c r="O71" s="38" t="n">
        <f aca="false">B71+D71+F71*2+H71*2+J71*0.5+L71*3</f>
        <v>44.5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439</v>
      </c>
      <c r="C72" s="42" t="n">
        <f aca="false">(B72/N72)*100</f>
        <v>59.005376344086</v>
      </c>
      <c r="D72" s="42" t="n">
        <f aca="false">SUM(D62:D71)</f>
        <v>51</v>
      </c>
      <c r="E72" s="42" t="n">
        <f aca="false">(D72/N72)*100</f>
        <v>6.85483870967742</v>
      </c>
      <c r="F72" s="42" t="n">
        <f aca="false">SUM(F62:F71)</f>
        <v>57</v>
      </c>
      <c r="G72" s="42" t="n">
        <f aca="false">(F72/N72)*100</f>
        <v>7.66129032258065</v>
      </c>
      <c r="H72" s="42" t="n">
        <f aca="false">SUM(H62:H71)</f>
        <v>27</v>
      </c>
      <c r="I72" s="42" t="n">
        <f aca="false">(H72/N72)*100</f>
        <v>3.62903225806452</v>
      </c>
      <c r="J72" s="42" t="n">
        <f aca="false">SUM(J62:J71)</f>
        <v>158</v>
      </c>
      <c r="K72" s="42" t="n">
        <f aca="false">(J72/N72)*100</f>
        <v>21.2365591397849</v>
      </c>
      <c r="L72" s="42" t="n">
        <f aca="false">SUM(L62:L71)</f>
        <v>12</v>
      </c>
      <c r="M72" s="42" t="n">
        <f aca="false">(L72/N72)*100</f>
        <v>1.61290322580645</v>
      </c>
      <c r="N72" s="42" t="n">
        <f aca="false">SUM(N62:N71)</f>
        <v>744</v>
      </c>
      <c r="O72" s="43" t="n">
        <f aca="false">SUM(O62:O71)</f>
        <v>773</v>
      </c>
      <c r="P72" s="45" t="n">
        <f aca="false">SUM(B3:I42)</f>
        <v>744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天祥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55</v>
      </c>
      <c r="C76" s="37" t="n">
        <f aca="false">(B76/N76)*100</f>
        <v>67.0731707317073</v>
      </c>
      <c r="D76" s="37" t="n">
        <f aca="false">S47</f>
        <v>8</v>
      </c>
      <c r="E76" s="37" t="n">
        <f aca="false">(D76/N76)*100</f>
        <v>9.75609756097561</v>
      </c>
      <c r="F76" s="37" t="n">
        <f aca="false">T47+U47</f>
        <v>6</v>
      </c>
      <c r="G76" s="37" t="n">
        <f aca="false">(F76/N76)*100</f>
        <v>7.31707317073171</v>
      </c>
      <c r="H76" s="37" t="n">
        <f aca="false">V47</f>
        <v>1</v>
      </c>
      <c r="I76" s="37" t="n">
        <f aca="false">(H76/N76)*100</f>
        <v>1.21951219512195</v>
      </c>
      <c r="J76" s="37" t="n">
        <f aca="false">W47</f>
        <v>9</v>
      </c>
      <c r="K76" s="37" t="n">
        <f aca="false">(J76/N76)*100</f>
        <v>10.9756097560976</v>
      </c>
      <c r="L76" s="37" t="n">
        <f aca="false">X47</f>
        <v>3</v>
      </c>
      <c r="M76" s="37" t="n">
        <f aca="false">(L76/N76)*100</f>
        <v>3.65853658536585</v>
      </c>
      <c r="N76" s="37" t="n">
        <f aca="false">B76+D76+F76+H76+J76+L76</f>
        <v>82</v>
      </c>
      <c r="O76" s="38" t="n">
        <f aca="false">B76+D76+F76*2+H76*2+J76*0.5+L76*3</f>
        <v>90.5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76</v>
      </c>
      <c r="C77" s="37" t="n">
        <f aca="false">(B77/N77)*100</f>
        <v>80</v>
      </c>
      <c r="D77" s="37" t="n">
        <f aca="false">S48</f>
        <v>4</v>
      </c>
      <c r="E77" s="37" t="n">
        <f aca="false">(D77/N77)*100</f>
        <v>4.21052631578947</v>
      </c>
      <c r="F77" s="37" t="n">
        <f aca="false">T48+U48</f>
        <v>5</v>
      </c>
      <c r="G77" s="37" t="n">
        <f aca="false">(F77/N77)*100</f>
        <v>5.26315789473684</v>
      </c>
      <c r="H77" s="37" t="n">
        <f aca="false">V48</f>
        <v>2</v>
      </c>
      <c r="I77" s="37" t="n">
        <f aca="false">(H77/N77)*100</f>
        <v>2.10526315789474</v>
      </c>
      <c r="J77" s="37" t="n">
        <f aca="false">W48</f>
        <v>8</v>
      </c>
      <c r="K77" s="37" t="n">
        <f aca="false">(J77/N77)*100</f>
        <v>8.42105263157895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95</v>
      </c>
      <c r="O77" s="38" t="n">
        <f aca="false">B77+D77+F77*2+H77*2+J77*0.5+L77*3</f>
        <v>98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86</v>
      </c>
      <c r="C78" s="37" t="n">
        <f aca="false">(B78/N78)*100</f>
        <v>74.1379310344828</v>
      </c>
      <c r="D78" s="37" t="n">
        <f aca="false">S49</f>
        <v>10</v>
      </c>
      <c r="E78" s="37" t="n">
        <f aca="false">(D78/N78)*100</f>
        <v>8.62068965517242</v>
      </c>
      <c r="F78" s="37" t="n">
        <f aca="false">T49+U49</f>
        <v>5</v>
      </c>
      <c r="G78" s="37" t="n">
        <f aca="false">(F78/N78)*100</f>
        <v>4.31034482758621</v>
      </c>
      <c r="H78" s="37" t="n">
        <f aca="false">V49</f>
        <v>2</v>
      </c>
      <c r="I78" s="37" t="n">
        <f aca="false">(H78/N78)*100</f>
        <v>1.72413793103448</v>
      </c>
      <c r="J78" s="37" t="n">
        <f aca="false">W49</f>
        <v>13</v>
      </c>
      <c r="K78" s="37" t="n">
        <f aca="false">(J78/N78)*100</f>
        <v>11.2068965517241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116</v>
      </c>
      <c r="O78" s="38" t="n">
        <f aca="false">B78+D78+F78*2+H78*2+J78*0.5+L78*3</f>
        <v>116.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103</v>
      </c>
      <c r="C79" s="37" t="n">
        <f aca="false">(B79/N79)*100</f>
        <v>75.1824817518248</v>
      </c>
      <c r="D79" s="37" t="n">
        <f aca="false">S50</f>
        <v>7</v>
      </c>
      <c r="E79" s="37" t="n">
        <f aca="false">(D79/N79)*100</f>
        <v>5.10948905109489</v>
      </c>
      <c r="F79" s="37" t="n">
        <f aca="false">T50+U50</f>
        <v>3</v>
      </c>
      <c r="G79" s="37" t="n">
        <f aca="false">(F79/N79)*100</f>
        <v>2.18978102189781</v>
      </c>
      <c r="H79" s="37" t="n">
        <f aca="false">V50</f>
        <v>4</v>
      </c>
      <c r="I79" s="37" t="n">
        <f aca="false">(H79/N79)*100</f>
        <v>2.91970802919708</v>
      </c>
      <c r="J79" s="37" t="n">
        <f aca="false">W50</f>
        <v>20</v>
      </c>
      <c r="K79" s="37" t="n">
        <f aca="false">(J79/N79)*100</f>
        <v>14.5985401459854</v>
      </c>
      <c r="L79" s="37" t="n">
        <f aca="false">X50</f>
        <v>0</v>
      </c>
      <c r="M79" s="37" t="n">
        <f aca="false">(L79/N79)*100</f>
        <v>0</v>
      </c>
      <c r="N79" s="37" t="n">
        <f aca="false">B79+D79+F79+H79+J79+L79</f>
        <v>137</v>
      </c>
      <c r="O79" s="38" t="n">
        <f aca="false">B79+D79+F79*2+H79*2+J79*0.5+L79*3</f>
        <v>134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53</v>
      </c>
      <c r="C80" s="37" t="n">
        <f aca="false">(B80/N80)*100</f>
        <v>59.5505617977528</v>
      </c>
      <c r="D80" s="37" t="n">
        <f aca="false">S51</f>
        <v>6</v>
      </c>
      <c r="E80" s="37" t="n">
        <f aca="false">(D80/N80)*100</f>
        <v>6.74157303370787</v>
      </c>
      <c r="F80" s="37" t="n">
        <f aca="false">T51+U51</f>
        <v>1</v>
      </c>
      <c r="G80" s="37" t="n">
        <f aca="false">(F80/N80)*100</f>
        <v>1.12359550561798</v>
      </c>
      <c r="H80" s="37" t="n">
        <f aca="false">V51</f>
        <v>1</v>
      </c>
      <c r="I80" s="37" t="n">
        <f aca="false">(H80/N80)*100</f>
        <v>1.12359550561798</v>
      </c>
      <c r="J80" s="37" t="n">
        <f aca="false">W51</f>
        <v>24</v>
      </c>
      <c r="K80" s="37" t="n">
        <f aca="false">(J80/N80)*100</f>
        <v>26.9662921348315</v>
      </c>
      <c r="L80" s="37" t="n">
        <f aca="false">X51</f>
        <v>4</v>
      </c>
      <c r="M80" s="37" t="n">
        <f aca="false">(L80/N80)*100</f>
        <v>4.49438202247191</v>
      </c>
      <c r="N80" s="37" t="n">
        <f aca="false">B80+D80+F80+H80+J80+L80</f>
        <v>89</v>
      </c>
      <c r="O80" s="38" t="n">
        <f aca="false">B80+D80+F80*2+H80*2+J80*0.5+L80*3</f>
        <v>87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74</v>
      </c>
      <c r="C81" s="37" t="n">
        <f aca="false">(B81/N81)*100</f>
        <v>77.0833333333333</v>
      </c>
      <c r="D81" s="37" t="n">
        <f aca="false">S52</f>
        <v>0</v>
      </c>
      <c r="E81" s="37" t="n">
        <f aca="false">(D81/N81)*100</f>
        <v>0</v>
      </c>
      <c r="F81" s="37" t="n">
        <f aca="false">T52+U52</f>
        <v>5</v>
      </c>
      <c r="G81" s="37" t="n">
        <f aca="false">(F81/N81)*100</f>
        <v>5.20833333333333</v>
      </c>
      <c r="H81" s="37" t="n">
        <f aca="false">V52</f>
        <v>2</v>
      </c>
      <c r="I81" s="37" t="n">
        <f aca="false">(H81/N81)*100</f>
        <v>2.08333333333333</v>
      </c>
      <c r="J81" s="37" t="n">
        <f aca="false">W52</f>
        <v>15</v>
      </c>
      <c r="K81" s="37" t="n">
        <f aca="false">(J81/N81)*100</f>
        <v>15.625</v>
      </c>
      <c r="L81" s="37" t="n">
        <f aca="false">X52</f>
        <v>0</v>
      </c>
      <c r="M81" s="37" t="n">
        <f aca="false">(L81/N81)*100</f>
        <v>0</v>
      </c>
      <c r="N81" s="37" t="n">
        <f aca="false">B81+D81+F81+H81+J81+L81</f>
        <v>96</v>
      </c>
      <c r="O81" s="38" t="n">
        <f aca="false">B81+D81+F81*2+H81*2+J81*0.5+L81*3</f>
        <v>95.5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58</v>
      </c>
      <c r="C82" s="37" t="n">
        <f aca="false">(B82/N82)*100</f>
        <v>63.7362637362637</v>
      </c>
      <c r="D82" s="37" t="n">
        <f aca="false">S53</f>
        <v>3</v>
      </c>
      <c r="E82" s="37" t="n">
        <f aca="false">(D82/N82)*100</f>
        <v>3.2967032967033</v>
      </c>
      <c r="F82" s="37" t="n">
        <f aca="false">T53+U53</f>
        <v>7</v>
      </c>
      <c r="G82" s="37" t="n">
        <f aca="false">(F82/N82)*100</f>
        <v>7.69230769230769</v>
      </c>
      <c r="H82" s="37" t="n">
        <f aca="false">V53</f>
        <v>3</v>
      </c>
      <c r="I82" s="37" t="n">
        <f aca="false">(H82/N82)*100</f>
        <v>3.2967032967033</v>
      </c>
      <c r="J82" s="37" t="n">
        <f aca="false">W53</f>
        <v>19</v>
      </c>
      <c r="K82" s="37" t="n">
        <f aca="false">(J82/N82)*100</f>
        <v>20.8791208791209</v>
      </c>
      <c r="L82" s="37" t="n">
        <f aca="false">X53</f>
        <v>1</v>
      </c>
      <c r="M82" s="37" t="n">
        <f aca="false">(L82/N82)*100</f>
        <v>1.0989010989011</v>
      </c>
      <c r="N82" s="37" t="n">
        <f aca="false">B82+D82+F82+H82+J82+L82</f>
        <v>91</v>
      </c>
      <c r="O82" s="38" t="n">
        <f aca="false">B82+D82+F82*2+H82*2+J82*0.5+L82*3</f>
        <v>93.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43</v>
      </c>
      <c r="C83" s="37" t="n">
        <f aca="false">(B83/N83)*100</f>
        <v>78.1818181818182</v>
      </c>
      <c r="D83" s="37" t="n">
        <f aca="false">S54</f>
        <v>0</v>
      </c>
      <c r="E83" s="37" t="n">
        <f aca="false">(D83/N83)*100</f>
        <v>0</v>
      </c>
      <c r="F83" s="37" t="n">
        <f aca="false">T54+U54</f>
        <v>2</v>
      </c>
      <c r="G83" s="37" t="n">
        <f aca="false">(F83/N83)*100</f>
        <v>3.63636363636364</v>
      </c>
      <c r="H83" s="37" t="n">
        <f aca="false">V54</f>
        <v>1</v>
      </c>
      <c r="I83" s="37" t="n">
        <f aca="false">(H83/N83)*100</f>
        <v>1.81818181818182</v>
      </c>
      <c r="J83" s="37" t="n">
        <f aca="false">W54</f>
        <v>9</v>
      </c>
      <c r="K83" s="37" t="n">
        <f aca="false">(J83/N83)*100</f>
        <v>16.3636363636364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55</v>
      </c>
      <c r="O83" s="38" t="n">
        <f aca="false">B83+D83+F83*2+H83*2+J83*0.5+L83*3</f>
        <v>53.5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23</v>
      </c>
      <c r="C84" s="37" t="n">
        <f aca="false">(B84/N84)*100</f>
        <v>62.1621621621622</v>
      </c>
      <c r="D84" s="37" t="n">
        <f aca="false">S55</f>
        <v>3</v>
      </c>
      <c r="E84" s="37" t="n">
        <f aca="false">(D84/N84)*100</f>
        <v>8.10810810810811</v>
      </c>
      <c r="F84" s="37" t="n">
        <f aca="false">T55+U55</f>
        <v>5</v>
      </c>
      <c r="G84" s="37" t="n">
        <f aca="false">(F84/N84)*100</f>
        <v>13.5135135135135</v>
      </c>
      <c r="H84" s="37" t="n">
        <f aca="false">V55</f>
        <v>3</v>
      </c>
      <c r="I84" s="37" t="n">
        <f aca="false">(H84/N84)*100</f>
        <v>8.10810810810811</v>
      </c>
      <c r="J84" s="37" t="n">
        <f aca="false">W55</f>
        <v>3</v>
      </c>
      <c r="K84" s="37" t="n">
        <f aca="false">(J84/N84)*100</f>
        <v>8.10810810810811</v>
      </c>
      <c r="L84" s="37" t="n">
        <f aca="false">X55</f>
        <v>0</v>
      </c>
      <c r="M84" s="37" t="n">
        <f aca="false">(L84/N84)*100</f>
        <v>0</v>
      </c>
      <c r="N84" s="37" t="n">
        <f aca="false">B84+D84+F84+H84+J84+L84</f>
        <v>37</v>
      </c>
      <c r="O84" s="38" t="n">
        <f aca="false">B84+D84+F84*2+H84*2+J84*0.5+L84*3</f>
        <v>43.5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16</v>
      </c>
      <c r="C85" s="37" t="n">
        <f aca="false">(B85/N85)*100</f>
        <v>88.8888888888889</v>
      </c>
      <c r="D85" s="37" t="n">
        <f aca="false">S56</f>
        <v>0</v>
      </c>
      <c r="E85" s="37" t="n">
        <f aca="false">(D85/N85)*100</f>
        <v>0</v>
      </c>
      <c r="F85" s="37" t="n">
        <f aca="false">T56+U56</f>
        <v>0</v>
      </c>
      <c r="G85" s="37" t="n">
        <f aca="false">(F85/N85)*100</f>
        <v>0</v>
      </c>
      <c r="H85" s="37" t="n">
        <f aca="false">V56</f>
        <v>0</v>
      </c>
      <c r="I85" s="37" t="n">
        <f aca="false">(H85/N85)*100</f>
        <v>0</v>
      </c>
      <c r="J85" s="37" t="n">
        <f aca="false">W56</f>
        <v>2</v>
      </c>
      <c r="K85" s="37" t="n">
        <f aca="false">(J85/N85)*100</f>
        <v>11.1111111111111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18</v>
      </c>
      <c r="O85" s="38" t="n">
        <f aca="false">B85+D85+F85*2+H85*2+J85*0.5+L85*3</f>
        <v>17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587</v>
      </c>
      <c r="C86" s="42" t="n">
        <f aca="false">(B86/N86)*100</f>
        <v>71.9362745098039</v>
      </c>
      <c r="D86" s="42" t="n">
        <f aca="false">SUM(D76:D85)</f>
        <v>41</v>
      </c>
      <c r="E86" s="42" t="n">
        <f aca="false">(D86/N86)*100</f>
        <v>5.02450980392157</v>
      </c>
      <c r="F86" s="42" t="n">
        <f aca="false">SUM(F76:F85)</f>
        <v>39</v>
      </c>
      <c r="G86" s="42" t="n">
        <f aca="false">(F86/N86)*100</f>
        <v>4.77941176470588</v>
      </c>
      <c r="H86" s="42" t="n">
        <f aca="false">SUM(H76:H85)</f>
        <v>19</v>
      </c>
      <c r="I86" s="42" t="n">
        <f aca="false">(H86/N86)*100</f>
        <v>2.32843137254902</v>
      </c>
      <c r="J86" s="42" t="n">
        <f aca="false">SUM(J76:J85)</f>
        <v>122</v>
      </c>
      <c r="K86" s="42" t="n">
        <f aca="false">(J86/N86)*100</f>
        <v>14.9509803921569</v>
      </c>
      <c r="L86" s="42" t="n">
        <f aca="false">SUM(L76:L85)</f>
        <v>8</v>
      </c>
      <c r="M86" s="42" t="n">
        <f aca="false">(L86/N86)*100</f>
        <v>0.980392156862745</v>
      </c>
      <c r="N86" s="42" t="n">
        <f aca="false">SUM(N76:N85)</f>
        <v>816</v>
      </c>
      <c r="O86" s="43" t="n">
        <f aca="false">SUM(O76:O85)</f>
        <v>829</v>
      </c>
      <c r="P86" s="45" t="n">
        <f aca="false">SUM(Q3:X42)</f>
        <v>816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E53" colorId="64" zoomScale="75" zoomScaleNormal="75" zoomScalePageLayoutView="100" workbookViewId="0">
      <selection pane="topLeft" activeCell="J54" activeCellId="0" sqref="J54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8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9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3</v>
      </c>
      <c r="C3" s="11" t="n">
        <v>1</v>
      </c>
      <c r="D3" s="11" t="n">
        <v>1</v>
      </c>
      <c r="E3" s="11" t="n">
        <v>1</v>
      </c>
      <c r="F3" s="11" t="n">
        <v>0</v>
      </c>
      <c r="G3" s="11" t="n">
        <v>0</v>
      </c>
      <c r="H3" s="11" t="n">
        <v>7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2</v>
      </c>
      <c r="R3" s="11" t="n">
        <v>0</v>
      </c>
      <c r="S3" s="11" t="n">
        <v>1</v>
      </c>
      <c r="T3" s="11" t="n">
        <v>0</v>
      </c>
      <c r="U3" s="11" t="n">
        <v>1</v>
      </c>
      <c r="V3" s="11" t="n">
        <v>0</v>
      </c>
      <c r="W3" s="11" t="n">
        <v>1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5</v>
      </c>
      <c r="C4" s="11" t="n">
        <v>0</v>
      </c>
      <c r="D4" s="11" t="n">
        <v>2</v>
      </c>
      <c r="E4" s="11" t="n">
        <v>0</v>
      </c>
      <c r="F4" s="11" t="n">
        <v>0</v>
      </c>
      <c r="G4" s="11" t="n">
        <v>0</v>
      </c>
      <c r="H4" s="11" t="n">
        <v>9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3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7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10</v>
      </c>
      <c r="C5" s="11" t="n">
        <v>3</v>
      </c>
      <c r="D5" s="11" t="n">
        <v>0</v>
      </c>
      <c r="E5" s="11" t="n">
        <v>1</v>
      </c>
      <c r="F5" s="11" t="n">
        <v>0</v>
      </c>
      <c r="G5" s="11" t="n">
        <v>0</v>
      </c>
      <c r="H5" s="11" t="n">
        <v>11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4</v>
      </c>
      <c r="R5" s="11" t="n">
        <v>1</v>
      </c>
      <c r="S5" s="11" t="n">
        <v>1</v>
      </c>
      <c r="T5" s="11" t="n">
        <v>0</v>
      </c>
      <c r="U5" s="11" t="n">
        <v>0</v>
      </c>
      <c r="V5" s="11" t="n">
        <v>0</v>
      </c>
      <c r="W5" s="11" t="n">
        <v>11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6</v>
      </c>
      <c r="C6" s="11" t="n">
        <v>0</v>
      </c>
      <c r="D6" s="11" t="n">
        <v>4</v>
      </c>
      <c r="E6" s="11" t="n">
        <v>0</v>
      </c>
      <c r="F6" s="11" t="n">
        <v>0</v>
      </c>
      <c r="G6" s="11" t="n">
        <v>0</v>
      </c>
      <c r="H6" s="11" t="n">
        <v>13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4</v>
      </c>
      <c r="R6" s="11" t="n">
        <v>0</v>
      </c>
      <c r="S6" s="11" t="n">
        <v>2</v>
      </c>
      <c r="T6" s="11" t="n">
        <v>0</v>
      </c>
      <c r="U6" s="11" t="n">
        <v>0</v>
      </c>
      <c r="V6" s="11" t="n">
        <v>0</v>
      </c>
      <c r="W6" s="11" t="n">
        <v>15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6</v>
      </c>
      <c r="C7" s="11" t="n">
        <v>4</v>
      </c>
      <c r="D7" s="11" t="n">
        <v>3</v>
      </c>
      <c r="E7" s="11" t="n">
        <v>1</v>
      </c>
      <c r="F7" s="11" t="n">
        <v>0</v>
      </c>
      <c r="G7" s="11" t="n">
        <v>0</v>
      </c>
      <c r="H7" s="11" t="n">
        <v>15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3</v>
      </c>
      <c r="R7" s="11" t="n">
        <v>0</v>
      </c>
      <c r="S7" s="11" t="n">
        <v>2</v>
      </c>
      <c r="T7" s="11" t="n">
        <v>0</v>
      </c>
      <c r="U7" s="11" t="n">
        <v>0</v>
      </c>
      <c r="V7" s="11" t="n">
        <v>0</v>
      </c>
      <c r="W7" s="11" t="n">
        <v>10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18</v>
      </c>
      <c r="C8" s="11" t="n">
        <v>1</v>
      </c>
      <c r="D8" s="11" t="n">
        <v>6</v>
      </c>
      <c r="E8" s="11" t="n">
        <v>1</v>
      </c>
      <c r="F8" s="11" t="n">
        <v>0</v>
      </c>
      <c r="G8" s="11" t="n">
        <v>0</v>
      </c>
      <c r="H8" s="11" t="n">
        <v>14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1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8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15</v>
      </c>
      <c r="C9" s="11" t="n">
        <v>1</v>
      </c>
      <c r="D9" s="11" t="n">
        <v>7</v>
      </c>
      <c r="E9" s="11" t="n">
        <v>0</v>
      </c>
      <c r="F9" s="11" t="n">
        <v>0</v>
      </c>
      <c r="G9" s="11" t="n">
        <v>0</v>
      </c>
      <c r="H9" s="11" t="n">
        <v>22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12</v>
      </c>
      <c r="R9" s="11" t="n">
        <v>1</v>
      </c>
      <c r="S9" s="11" t="n">
        <v>1</v>
      </c>
      <c r="T9" s="11" t="n">
        <v>0</v>
      </c>
      <c r="U9" s="11" t="n">
        <v>0</v>
      </c>
      <c r="V9" s="11" t="n">
        <v>0</v>
      </c>
      <c r="W9" s="11" t="n">
        <v>4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11</v>
      </c>
      <c r="C10" s="11" t="n">
        <v>0</v>
      </c>
      <c r="D10" s="11" t="n">
        <v>11</v>
      </c>
      <c r="E10" s="11" t="n">
        <v>0</v>
      </c>
      <c r="F10" s="11" t="n">
        <v>0</v>
      </c>
      <c r="G10" s="11" t="n">
        <v>0</v>
      </c>
      <c r="H10" s="11" t="n">
        <v>14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15</v>
      </c>
      <c r="R10" s="11" t="n">
        <v>0</v>
      </c>
      <c r="S10" s="11" t="n">
        <v>1</v>
      </c>
      <c r="T10" s="11" t="n">
        <v>0</v>
      </c>
      <c r="U10" s="11" t="n">
        <v>0</v>
      </c>
      <c r="V10" s="11" t="n">
        <v>0</v>
      </c>
      <c r="W10" s="11" t="n">
        <v>11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12</v>
      </c>
      <c r="C11" s="11" t="n">
        <v>1</v>
      </c>
      <c r="D11" s="11" t="n">
        <v>8</v>
      </c>
      <c r="E11" s="11" t="n">
        <v>1</v>
      </c>
      <c r="F11" s="11" t="n">
        <v>0</v>
      </c>
      <c r="G11" s="11" t="n">
        <v>0</v>
      </c>
      <c r="H11" s="11" t="n">
        <v>13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14</v>
      </c>
      <c r="R11" s="11" t="n">
        <v>0</v>
      </c>
      <c r="S11" s="11" t="n">
        <v>4</v>
      </c>
      <c r="T11" s="11" t="n">
        <v>0</v>
      </c>
      <c r="U11" s="11" t="n">
        <v>0</v>
      </c>
      <c r="V11" s="11" t="n">
        <v>0</v>
      </c>
      <c r="W11" s="11" t="n">
        <v>2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14</v>
      </c>
      <c r="C12" s="11" t="n">
        <v>1</v>
      </c>
      <c r="D12" s="11" t="n">
        <v>10</v>
      </c>
      <c r="E12" s="11" t="n">
        <v>0</v>
      </c>
      <c r="F12" s="11" t="n">
        <v>0</v>
      </c>
      <c r="G12" s="11" t="n">
        <v>0</v>
      </c>
      <c r="H12" s="11" t="n">
        <v>11</v>
      </c>
      <c r="I12" s="11" t="n">
        <v>1</v>
      </c>
      <c r="J12" s="12"/>
      <c r="K12" s="13"/>
      <c r="L12" s="13"/>
      <c r="M12" s="13"/>
      <c r="N12" s="13"/>
      <c r="O12" s="13"/>
      <c r="P12" s="14" t="s">
        <v>23</v>
      </c>
      <c r="Q12" s="11" t="n">
        <v>11</v>
      </c>
      <c r="R12" s="11" t="n">
        <v>1</v>
      </c>
      <c r="S12" s="11" t="n">
        <v>1</v>
      </c>
      <c r="T12" s="11" t="n">
        <v>0</v>
      </c>
      <c r="U12" s="11" t="n">
        <v>0</v>
      </c>
      <c r="V12" s="11" t="n">
        <v>0</v>
      </c>
      <c r="W12" s="11" t="n">
        <v>2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31</v>
      </c>
      <c r="C13" s="11" t="n">
        <v>2</v>
      </c>
      <c r="D13" s="11" t="n">
        <v>13</v>
      </c>
      <c r="E13" s="11" t="n">
        <v>0</v>
      </c>
      <c r="F13" s="11" t="n">
        <v>0</v>
      </c>
      <c r="G13" s="11" t="n">
        <v>1</v>
      </c>
      <c r="H13" s="11" t="n">
        <v>16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8</v>
      </c>
      <c r="R13" s="11" t="n">
        <v>0</v>
      </c>
      <c r="S13" s="11" t="n">
        <v>6</v>
      </c>
      <c r="T13" s="11" t="n">
        <v>0</v>
      </c>
      <c r="U13" s="11" t="n">
        <v>0</v>
      </c>
      <c r="V13" s="11" t="n">
        <v>0</v>
      </c>
      <c r="W13" s="11" t="n">
        <v>4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33</v>
      </c>
      <c r="C14" s="11" t="n">
        <v>0</v>
      </c>
      <c r="D14" s="11" t="n">
        <v>12</v>
      </c>
      <c r="E14" s="11" t="n">
        <v>1</v>
      </c>
      <c r="F14" s="11" t="n">
        <v>0</v>
      </c>
      <c r="G14" s="11" t="n">
        <v>0</v>
      </c>
      <c r="H14" s="11" t="n">
        <v>7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6</v>
      </c>
      <c r="R14" s="11" t="n">
        <v>0</v>
      </c>
      <c r="S14" s="11" t="n">
        <v>1</v>
      </c>
      <c r="T14" s="11" t="n">
        <v>0</v>
      </c>
      <c r="U14" s="11" t="n">
        <v>0</v>
      </c>
      <c r="V14" s="11" t="n">
        <v>0</v>
      </c>
      <c r="W14" s="11" t="n">
        <v>12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35</v>
      </c>
      <c r="C15" s="11" t="n">
        <v>1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12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12</v>
      </c>
      <c r="R15" s="11" t="n">
        <v>0</v>
      </c>
      <c r="S15" s="11" t="n">
        <v>5</v>
      </c>
      <c r="T15" s="11" t="n">
        <v>0</v>
      </c>
      <c r="U15" s="11" t="n">
        <v>0</v>
      </c>
      <c r="V15" s="11" t="n">
        <v>1</v>
      </c>
      <c r="W15" s="11" t="n">
        <v>18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34</v>
      </c>
      <c r="C16" s="11" t="n">
        <v>2</v>
      </c>
      <c r="D16" s="11" t="n">
        <v>7</v>
      </c>
      <c r="E16" s="11" t="n">
        <v>0</v>
      </c>
      <c r="F16" s="11" t="n">
        <v>0</v>
      </c>
      <c r="G16" s="11" t="n">
        <v>0</v>
      </c>
      <c r="H16" s="11" t="n">
        <v>11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11</v>
      </c>
      <c r="R16" s="11" t="n">
        <v>0</v>
      </c>
      <c r="S16" s="11" t="n">
        <v>4</v>
      </c>
      <c r="T16" s="11" t="n">
        <v>0</v>
      </c>
      <c r="U16" s="11" t="n">
        <v>0</v>
      </c>
      <c r="V16" s="11" t="n">
        <v>0</v>
      </c>
      <c r="W16" s="11" t="n">
        <v>5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21</v>
      </c>
      <c r="C17" s="11" t="n">
        <v>0</v>
      </c>
      <c r="D17" s="11" t="n">
        <v>8</v>
      </c>
      <c r="E17" s="11" t="n">
        <v>1</v>
      </c>
      <c r="F17" s="11" t="n">
        <v>0</v>
      </c>
      <c r="G17" s="11" t="n">
        <v>0</v>
      </c>
      <c r="H17" s="11" t="n">
        <v>15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28</v>
      </c>
      <c r="R17" s="11" t="n">
        <v>1</v>
      </c>
      <c r="S17" s="11" t="n">
        <v>4</v>
      </c>
      <c r="T17" s="11" t="n">
        <v>0</v>
      </c>
      <c r="U17" s="11" t="n">
        <v>0</v>
      </c>
      <c r="V17" s="11" t="n">
        <v>0</v>
      </c>
      <c r="W17" s="11" t="n">
        <v>12</v>
      </c>
      <c r="X17" s="11" t="n">
        <v>1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26</v>
      </c>
      <c r="C18" s="11" t="n">
        <v>2</v>
      </c>
      <c r="D18" s="11" t="n">
        <v>8</v>
      </c>
      <c r="E18" s="11" t="n">
        <v>0</v>
      </c>
      <c r="F18" s="11" t="n">
        <v>0</v>
      </c>
      <c r="G18" s="11" t="n">
        <v>0</v>
      </c>
      <c r="H18" s="11" t="n">
        <v>14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26</v>
      </c>
      <c r="R18" s="11" t="n">
        <v>2</v>
      </c>
      <c r="S18" s="11" t="n">
        <v>3</v>
      </c>
      <c r="T18" s="11" t="n">
        <v>0</v>
      </c>
      <c r="U18" s="11" t="n">
        <v>0</v>
      </c>
      <c r="V18" s="11" t="n">
        <v>0</v>
      </c>
      <c r="W18" s="11" t="n">
        <v>7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21</v>
      </c>
      <c r="C19" s="11" t="n">
        <v>1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10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29</v>
      </c>
      <c r="R19" s="11" t="n">
        <v>0</v>
      </c>
      <c r="S19" s="11" t="n">
        <v>8</v>
      </c>
      <c r="T19" s="11" t="n">
        <v>0</v>
      </c>
      <c r="U19" s="11" t="n">
        <v>0</v>
      </c>
      <c r="V19" s="11" t="n">
        <v>3</v>
      </c>
      <c r="W19" s="11" t="n">
        <v>2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18</v>
      </c>
      <c r="C20" s="11" t="n">
        <v>1</v>
      </c>
      <c r="D20" s="11" t="n">
        <v>9</v>
      </c>
      <c r="E20" s="11" t="n">
        <v>1</v>
      </c>
      <c r="F20" s="11" t="n">
        <v>0</v>
      </c>
      <c r="G20" s="11" t="n">
        <v>0</v>
      </c>
      <c r="H20" s="11" t="n">
        <v>10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30</v>
      </c>
      <c r="R20" s="11" t="n">
        <v>3</v>
      </c>
      <c r="S20" s="11" t="n">
        <v>6</v>
      </c>
      <c r="T20" s="11" t="n">
        <v>0</v>
      </c>
      <c r="U20" s="11" t="n">
        <v>2</v>
      </c>
      <c r="V20" s="11" t="n">
        <v>0</v>
      </c>
      <c r="W20" s="11" t="n">
        <v>3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17</v>
      </c>
      <c r="C21" s="11" t="n">
        <v>0</v>
      </c>
      <c r="D21" s="11" t="n">
        <v>6</v>
      </c>
      <c r="E21" s="11" t="n">
        <v>1</v>
      </c>
      <c r="F21" s="11" t="n">
        <v>0</v>
      </c>
      <c r="G21" s="11" t="n">
        <v>0</v>
      </c>
      <c r="H21" s="11" t="n">
        <v>8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21</v>
      </c>
      <c r="R21" s="11" t="n">
        <v>1</v>
      </c>
      <c r="S21" s="11" t="n">
        <v>10</v>
      </c>
      <c r="T21" s="11" t="n">
        <v>0</v>
      </c>
      <c r="U21" s="11" t="n">
        <v>1</v>
      </c>
      <c r="V21" s="11" t="n">
        <v>0</v>
      </c>
      <c r="W21" s="11" t="n">
        <v>20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12</v>
      </c>
      <c r="C22" s="11" t="n">
        <v>0</v>
      </c>
      <c r="D22" s="11" t="n">
        <v>2</v>
      </c>
      <c r="E22" s="11" t="n">
        <v>1</v>
      </c>
      <c r="F22" s="11" t="n">
        <v>0</v>
      </c>
      <c r="G22" s="11" t="n">
        <v>0</v>
      </c>
      <c r="H22" s="11" t="n">
        <v>6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22</v>
      </c>
      <c r="R22" s="11" t="n">
        <v>0</v>
      </c>
      <c r="S22" s="11" t="n">
        <v>1</v>
      </c>
      <c r="T22" s="11" t="n">
        <v>0</v>
      </c>
      <c r="U22" s="11" t="n">
        <v>3</v>
      </c>
      <c r="V22" s="11" t="n">
        <v>0</v>
      </c>
      <c r="W22" s="11" t="n">
        <v>2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18</v>
      </c>
      <c r="R23" s="11" t="n">
        <v>2</v>
      </c>
      <c r="S23" s="11" t="n">
        <v>5</v>
      </c>
      <c r="T23" s="11" t="n">
        <v>0</v>
      </c>
      <c r="U23" s="11" t="n">
        <v>0</v>
      </c>
      <c r="V23" s="11" t="n">
        <v>1</v>
      </c>
      <c r="W23" s="11" t="n">
        <v>1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12</v>
      </c>
      <c r="C24" s="11" t="n">
        <v>0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3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15</v>
      </c>
      <c r="R24" s="11" t="n">
        <v>0</v>
      </c>
      <c r="S24" s="11" t="n">
        <v>1</v>
      </c>
      <c r="T24" s="11" t="n">
        <v>0</v>
      </c>
      <c r="U24" s="11" t="n">
        <v>0</v>
      </c>
      <c r="V24" s="11" t="n">
        <v>0</v>
      </c>
      <c r="W24" s="11" t="n">
        <v>12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9</v>
      </c>
      <c r="C25" s="11" t="n">
        <v>0</v>
      </c>
      <c r="D25" s="11" t="n">
        <v>3</v>
      </c>
      <c r="E25" s="11" t="n">
        <v>1</v>
      </c>
      <c r="F25" s="11" t="n">
        <v>0</v>
      </c>
      <c r="G25" s="11" t="n">
        <v>0</v>
      </c>
      <c r="H25" s="11" t="n">
        <v>11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31</v>
      </c>
      <c r="R25" s="11" t="n">
        <v>0</v>
      </c>
      <c r="S25" s="11" t="n">
        <v>12</v>
      </c>
      <c r="T25" s="11" t="n">
        <v>0</v>
      </c>
      <c r="U25" s="11" t="n">
        <v>2</v>
      </c>
      <c r="V25" s="11" t="n">
        <v>0</v>
      </c>
      <c r="W25" s="11" t="n">
        <v>15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4</v>
      </c>
      <c r="C26" s="11" t="n">
        <v>0</v>
      </c>
      <c r="D26" s="11" t="n">
        <v>5</v>
      </c>
      <c r="E26" s="11" t="n">
        <v>0</v>
      </c>
      <c r="F26" s="11" t="n">
        <v>0</v>
      </c>
      <c r="G26" s="11" t="n">
        <v>1</v>
      </c>
      <c r="H26" s="11" t="n">
        <v>7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32</v>
      </c>
      <c r="R26" s="11" t="n">
        <v>0</v>
      </c>
      <c r="S26" s="11" t="n">
        <v>11</v>
      </c>
      <c r="T26" s="11" t="n">
        <v>0</v>
      </c>
      <c r="U26" s="11" t="n">
        <v>1</v>
      </c>
      <c r="V26" s="11" t="n">
        <v>0</v>
      </c>
      <c r="W26" s="11" t="n">
        <v>7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1</v>
      </c>
      <c r="C27" s="11" t="n">
        <v>0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6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28</v>
      </c>
      <c r="R27" s="11" t="n">
        <v>0</v>
      </c>
      <c r="S27" s="11" t="n">
        <v>15</v>
      </c>
      <c r="T27" s="11" t="n">
        <v>0</v>
      </c>
      <c r="U27" s="11" t="n">
        <v>1</v>
      </c>
      <c r="V27" s="11" t="n">
        <v>0</v>
      </c>
      <c r="W27" s="11" t="n">
        <v>8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9</v>
      </c>
      <c r="C28" s="11" t="n">
        <v>0</v>
      </c>
      <c r="D28" s="11" t="n">
        <v>1</v>
      </c>
      <c r="E28" s="11" t="n">
        <v>0</v>
      </c>
      <c r="F28" s="11" t="n">
        <v>0</v>
      </c>
      <c r="G28" s="11" t="n">
        <v>0</v>
      </c>
      <c r="H28" s="11" t="n">
        <v>2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25</v>
      </c>
      <c r="R28" s="11" t="n">
        <v>0</v>
      </c>
      <c r="S28" s="11" t="n">
        <v>8</v>
      </c>
      <c r="T28" s="11" t="n">
        <v>0</v>
      </c>
      <c r="U28" s="11" t="n">
        <v>0</v>
      </c>
      <c r="V28" s="11" t="n">
        <v>1</v>
      </c>
      <c r="W28" s="11" t="n">
        <v>6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1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18</v>
      </c>
      <c r="R29" s="11" t="n">
        <v>0</v>
      </c>
      <c r="S29" s="11" t="n">
        <v>2</v>
      </c>
      <c r="T29" s="11" t="n">
        <v>0</v>
      </c>
      <c r="U29" s="11" t="n">
        <v>0</v>
      </c>
      <c r="V29" s="11" t="n">
        <v>0</v>
      </c>
      <c r="W29" s="11" t="n">
        <v>10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14</v>
      </c>
      <c r="C30" s="11" t="n">
        <v>0</v>
      </c>
      <c r="D30" s="11" t="n">
        <v>1</v>
      </c>
      <c r="E30" s="11" t="n">
        <v>0</v>
      </c>
      <c r="F30" s="11" t="n">
        <v>0</v>
      </c>
      <c r="G30" s="11" t="n">
        <v>1</v>
      </c>
      <c r="H30" s="11" t="n">
        <v>3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21</v>
      </c>
      <c r="R30" s="11" t="n">
        <v>0</v>
      </c>
      <c r="S30" s="11" t="n">
        <v>1</v>
      </c>
      <c r="T30" s="11" t="n">
        <v>0</v>
      </c>
      <c r="U30" s="11" t="n">
        <v>2</v>
      </c>
      <c r="V30" s="11" t="n">
        <v>0</v>
      </c>
      <c r="W30" s="11" t="n">
        <v>5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18</v>
      </c>
      <c r="C31" s="11" t="n">
        <v>0</v>
      </c>
      <c r="D31" s="11" t="n">
        <v>3</v>
      </c>
      <c r="E31" s="11" t="n">
        <v>0</v>
      </c>
      <c r="F31" s="11" t="n">
        <v>0</v>
      </c>
      <c r="G31" s="11" t="n">
        <v>0</v>
      </c>
      <c r="H31" s="11" t="n">
        <v>5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11</v>
      </c>
      <c r="R31" s="11" t="n">
        <v>0</v>
      </c>
      <c r="S31" s="11" t="n">
        <v>4</v>
      </c>
      <c r="T31" s="11" t="n">
        <v>0</v>
      </c>
      <c r="U31" s="11" t="n">
        <v>0</v>
      </c>
      <c r="V31" s="11" t="n">
        <v>0</v>
      </c>
      <c r="W31" s="11" t="n">
        <v>4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9</v>
      </c>
      <c r="C32" s="11" t="n">
        <v>0</v>
      </c>
      <c r="D32" s="11" t="n">
        <v>2</v>
      </c>
      <c r="E32" s="11" t="n">
        <v>0</v>
      </c>
      <c r="F32" s="11" t="n">
        <v>0</v>
      </c>
      <c r="G32" s="11" t="n">
        <v>0</v>
      </c>
      <c r="H32" s="11" t="n">
        <v>2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12</v>
      </c>
      <c r="R32" s="11" t="n">
        <v>0</v>
      </c>
      <c r="S32" s="11" t="n">
        <v>3</v>
      </c>
      <c r="T32" s="11" t="n">
        <v>0</v>
      </c>
      <c r="U32" s="11" t="n">
        <v>1</v>
      </c>
      <c r="V32" s="11" t="n">
        <v>1</v>
      </c>
      <c r="W32" s="11" t="n">
        <v>8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7</v>
      </c>
      <c r="C33" s="11" t="n">
        <v>0</v>
      </c>
      <c r="D33" s="11" t="n">
        <v>4</v>
      </c>
      <c r="E33" s="11" t="n">
        <v>0</v>
      </c>
      <c r="F33" s="11" t="n">
        <v>0</v>
      </c>
      <c r="G33" s="11" t="n">
        <v>0</v>
      </c>
      <c r="H33" s="11" t="n">
        <v>3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15</v>
      </c>
      <c r="R33" s="11" t="n">
        <v>0</v>
      </c>
      <c r="S33" s="11" t="n">
        <v>2</v>
      </c>
      <c r="T33" s="11" t="n">
        <v>0</v>
      </c>
      <c r="U33" s="11" t="n">
        <v>0</v>
      </c>
      <c r="V33" s="11" t="n">
        <v>0</v>
      </c>
      <c r="W33" s="11" t="n">
        <v>1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13</v>
      </c>
      <c r="C34" s="11" t="n">
        <v>0</v>
      </c>
      <c r="D34" s="11" t="n">
        <v>5</v>
      </c>
      <c r="E34" s="11" t="n">
        <v>0</v>
      </c>
      <c r="F34" s="11" t="n">
        <v>0</v>
      </c>
      <c r="G34" s="11" t="n">
        <v>0</v>
      </c>
      <c r="H34" s="11" t="n">
        <v>6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12</v>
      </c>
      <c r="R34" s="11" t="n">
        <v>0</v>
      </c>
      <c r="S34" s="11" t="n">
        <v>1</v>
      </c>
      <c r="T34" s="11" t="n">
        <v>0</v>
      </c>
      <c r="U34" s="11" t="n">
        <v>0</v>
      </c>
      <c r="V34" s="11" t="n">
        <v>0</v>
      </c>
      <c r="W34" s="11" t="n">
        <v>4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1</v>
      </c>
      <c r="C35" s="11" t="n">
        <v>0</v>
      </c>
      <c r="D35" s="11" t="n">
        <v>6</v>
      </c>
      <c r="E35" s="11" t="n">
        <v>0</v>
      </c>
      <c r="F35" s="11" t="n">
        <v>0</v>
      </c>
      <c r="G35" s="11" t="n">
        <v>0</v>
      </c>
      <c r="H35" s="11" t="n">
        <v>8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15</v>
      </c>
      <c r="R35" s="11" t="n">
        <v>0</v>
      </c>
      <c r="S35" s="11" t="n">
        <v>1</v>
      </c>
      <c r="T35" s="11" t="n">
        <v>0</v>
      </c>
      <c r="U35" s="11" t="n">
        <v>1</v>
      </c>
      <c r="V35" s="11" t="n">
        <v>0</v>
      </c>
      <c r="W35" s="11" t="n">
        <v>11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15</v>
      </c>
      <c r="C36" s="11" t="n">
        <v>0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2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12</v>
      </c>
      <c r="R36" s="11" t="n">
        <v>0</v>
      </c>
      <c r="S36" s="11" t="n">
        <v>2</v>
      </c>
      <c r="T36" s="11" t="n">
        <v>0</v>
      </c>
      <c r="U36" s="11" t="n">
        <v>0</v>
      </c>
      <c r="V36" s="11" t="n">
        <v>0</v>
      </c>
      <c r="W36" s="11" t="n">
        <v>16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17</v>
      </c>
      <c r="C37" s="11" t="n">
        <v>0</v>
      </c>
      <c r="D37" s="11" t="n">
        <v>7</v>
      </c>
      <c r="E37" s="11" t="n">
        <v>0</v>
      </c>
      <c r="F37" s="11" t="n">
        <v>0</v>
      </c>
      <c r="G37" s="11" t="n">
        <v>0</v>
      </c>
      <c r="H37" s="11" t="n">
        <v>4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8</v>
      </c>
      <c r="R37" s="11" t="n">
        <v>0</v>
      </c>
      <c r="S37" s="11" t="n">
        <v>2</v>
      </c>
      <c r="T37" s="11" t="n">
        <v>0</v>
      </c>
      <c r="U37" s="11" t="n">
        <v>0</v>
      </c>
      <c r="V37" s="11" t="n">
        <v>0</v>
      </c>
      <c r="W37" s="11" t="n">
        <v>19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6</v>
      </c>
      <c r="C38" s="11" t="n">
        <v>0</v>
      </c>
      <c r="D38" s="11" t="n">
        <v>2</v>
      </c>
      <c r="E38" s="11" t="n">
        <v>0</v>
      </c>
      <c r="F38" s="11" t="n">
        <v>0</v>
      </c>
      <c r="G38" s="11" t="n">
        <v>0</v>
      </c>
      <c r="H38" s="11" t="n">
        <v>5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9</v>
      </c>
      <c r="R38" s="11" t="n">
        <v>0</v>
      </c>
      <c r="S38" s="11" t="n">
        <v>1</v>
      </c>
      <c r="T38" s="11" t="n">
        <v>0</v>
      </c>
      <c r="U38" s="11" t="n">
        <v>0</v>
      </c>
      <c r="V38" s="11" t="n">
        <v>0</v>
      </c>
      <c r="W38" s="11" t="n">
        <v>18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10</v>
      </c>
      <c r="C39" s="11" t="n">
        <v>0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3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10</v>
      </c>
      <c r="R39" s="11" t="n">
        <v>0</v>
      </c>
      <c r="S39" s="11" t="n">
        <v>1</v>
      </c>
      <c r="T39" s="11" t="n">
        <v>0</v>
      </c>
      <c r="U39" s="11" t="n">
        <v>0</v>
      </c>
      <c r="V39" s="11" t="n">
        <v>0</v>
      </c>
      <c r="W39" s="11" t="n">
        <v>20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8</v>
      </c>
      <c r="C40" s="11" t="n">
        <v>0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2</v>
      </c>
      <c r="R40" s="11" t="n">
        <v>0</v>
      </c>
      <c r="S40" s="11" t="n">
        <v>4</v>
      </c>
      <c r="T40" s="11" t="n">
        <v>0</v>
      </c>
      <c r="U40" s="11" t="n">
        <v>0</v>
      </c>
      <c r="V40" s="11" t="n">
        <v>0</v>
      </c>
      <c r="W40" s="11" t="n">
        <v>8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6</v>
      </c>
      <c r="C41" s="11" t="n">
        <v>0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5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1</v>
      </c>
      <c r="R41" s="11" t="n">
        <v>0</v>
      </c>
      <c r="S41" s="11" t="n">
        <v>2</v>
      </c>
      <c r="T41" s="11" t="n">
        <v>0</v>
      </c>
      <c r="U41" s="11" t="n">
        <v>0</v>
      </c>
      <c r="V41" s="11" t="n">
        <v>0</v>
      </c>
      <c r="W41" s="11" t="n">
        <v>18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2</v>
      </c>
      <c r="C42" s="11" t="n">
        <v>0</v>
      </c>
      <c r="D42" s="11" t="n">
        <v>2</v>
      </c>
      <c r="E42" s="11" t="n">
        <v>0</v>
      </c>
      <c r="F42" s="11" t="n">
        <v>0</v>
      </c>
      <c r="G42" s="11" t="n">
        <v>0</v>
      </c>
      <c r="H42" s="11" t="n">
        <v>5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3</v>
      </c>
      <c r="R42" s="11" t="n">
        <v>0</v>
      </c>
      <c r="S42" s="11" t="n">
        <v>2</v>
      </c>
      <c r="T42" s="11" t="n">
        <v>0</v>
      </c>
      <c r="U42" s="11" t="n">
        <v>0</v>
      </c>
      <c r="V42" s="11" t="n">
        <v>1</v>
      </c>
      <c r="W42" s="11" t="n">
        <v>2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24</v>
      </c>
      <c r="C47" s="18" t="n">
        <f aca="false">SUM(C3:C6)</f>
        <v>4</v>
      </c>
      <c r="D47" s="18" t="n">
        <f aca="false">SUM(D3:D6)</f>
        <v>7</v>
      </c>
      <c r="E47" s="18" t="n">
        <f aca="false">SUM(E3:E6)</f>
        <v>2</v>
      </c>
      <c r="F47" s="18" t="n">
        <f aca="false">SUM(F3:F6)</f>
        <v>0</v>
      </c>
      <c r="G47" s="18" t="n">
        <f aca="false">SUM(G3:G6)</f>
        <v>0</v>
      </c>
      <c r="H47" s="18" t="n">
        <f aca="false">SUM(H3:H6)</f>
        <v>40</v>
      </c>
      <c r="I47" s="18" t="n">
        <f aca="false">SUM(I3:I6)</f>
        <v>0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3</v>
      </c>
      <c r="R47" s="18" t="n">
        <f aca="false">SUM(R3:R6)</f>
        <v>1</v>
      </c>
      <c r="S47" s="18" t="n">
        <f aca="false">SUM(S3:S6)</f>
        <v>4</v>
      </c>
      <c r="T47" s="18" t="n">
        <f aca="false">SUM(T3:T6)</f>
        <v>0</v>
      </c>
      <c r="U47" s="18" t="n">
        <f aca="false">SUM(U3:U6)</f>
        <v>1</v>
      </c>
      <c r="V47" s="18" t="n">
        <f aca="false">SUM(V3:V6)</f>
        <v>0</v>
      </c>
      <c r="W47" s="18" t="n">
        <f aca="false">SUM(W3:W6)</f>
        <v>34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60</v>
      </c>
      <c r="C48" s="18" t="n">
        <f aca="false">SUM(C7:C10)</f>
        <v>6</v>
      </c>
      <c r="D48" s="18" t="n">
        <f aca="false">SUM(D7:D10)</f>
        <v>27</v>
      </c>
      <c r="E48" s="18" t="n">
        <f aca="false">SUM(E7:E10)</f>
        <v>2</v>
      </c>
      <c r="F48" s="18" t="n">
        <f aca="false">SUM(F7:F10)</f>
        <v>0</v>
      </c>
      <c r="G48" s="18" t="n">
        <f aca="false">SUM(G7:G10)</f>
        <v>0</v>
      </c>
      <c r="H48" s="18" t="n">
        <f aca="false">SUM(H7:H10)</f>
        <v>65</v>
      </c>
      <c r="I48" s="18" t="n">
        <f aca="false">SUM(I7:I10)</f>
        <v>0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31</v>
      </c>
      <c r="R48" s="18" t="n">
        <f aca="false">SUM(R7:R10)</f>
        <v>1</v>
      </c>
      <c r="S48" s="18" t="n">
        <f aca="false">SUM(S7:S10)</f>
        <v>5</v>
      </c>
      <c r="T48" s="18" t="n">
        <f aca="false">SUM(T7:T10)</f>
        <v>0</v>
      </c>
      <c r="U48" s="18" t="n">
        <f aca="false">SUM(U7:U10)</f>
        <v>0</v>
      </c>
      <c r="V48" s="18" t="n">
        <f aca="false">SUM(V7:V10)</f>
        <v>0</v>
      </c>
      <c r="W48" s="18" t="n">
        <f aca="false">SUM(W7:W10)</f>
        <v>33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90</v>
      </c>
      <c r="C49" s="18" t="n">
        <f aca="false">SUM(C11:C14)</f>
        <v>4</v>
      </c>
      <c r="D49" s="18" t="n">
        <f aca="false">SUM(D11:D14)</f>
        <v>43</v>
      </c>
      <c r="E49" s="18" t="n">
        <f aca="false">SUM(E11:E14)</f>
        <v>2</v>
      </c>
      <c r="F49" s="18" t="n">
        <f aca="false">SUM(F11:F14)</f>
        <v>0</v>
      </c>
      <c r="G49" s="18" t="n">
        <f aca="false">SUM(G11:G14)</f>
        <v>1</v>
      </c>
      <c r="H49" s="18" t="n">
        <f aca="false">SUM(H11:H14)</f>
        <v>47</v>
      </c>
      <c r="I49" s="18" t="n">
        <f aca="false">SUM(I11:I14)</f>
        <v>1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39</v>
      </c>
      <c r="R49" s="18" t="n">
        <f aca="false">SUM(R11:R14)</f>
        <v>1</v>
      </c>
      <c r="S49" s="18" t="n">
        <f aca="false">SUM(S11:S14)</f>
        <v>12</v>
      </c>
      <c r="T49" s="18" t="n">
        <f aca="false">SUM(T11:T14)</f>
        <v>0</v>
      </c>
      <c r="U49" s="18" t="n">
        <f aca="false">SUM(U11:U14)</f>
        <v>0</v>
      </c>
      <c r="V49" s="18" t="n">
        <f aca="false">SUM(V11:V14)</f>
        <v>0</v>
      </c>
      <c r="W49" s="18" t="n">
        <f aca="false">SUM(W11:W14)</f>
        <v>20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16</v>
      </c>
      <c r="C50" s="18" t="n">
        <f aca="false">SUM(C15:C18)</f>
        <v>5</v>
      </c>
      <c r="D50" s="18" t="n">
        <f aca="false">SUM(D15:D18)</f>
        <v>36</v>
      </c>
      <c r="E50" s="18" t="n">
        <f aca="false">SUM(E15:E18)</f>
        <v>1</v>
      </c>
      <c r="F50" s="18" t="n">
        <f aca="false">SUM(F15:F18)</f>
        <v>0</v>
      </c>
      <c r="G50" s="18" t="n">
        <f aca="false">SUM(G15:G18)</f>
        <v>0</v>
      </c>
      <c r="H50" s="18" t="n">
        <f aca="false">SUM(H15:H18)</f>
        <v>52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77</v>
      </c>
      <c r="R50" s="18" t="n">
        <f aca="false">SUM(R15:R18)</f>
        <v>3</v>
      </c>
      <c r="S50" s="18" t="n">
        <f aca="false">SUM(S15:S18)</f>
        <v>16</v>
      </c>
      <c r="T50" s="18" t="n">
        <f aca="false">SUM(T15:T18)</f>
        <v>0</v>
      </c>
      <c r="U50" s="18" t="n">
        <f aca="false">SUM(U15:U18)</f>
        <v>0</v>
      </c>
      <c r="V50" s="18" t="n">
        <f aca="false">SUM(V15:V18)</f>
        <v>1</v>
      </c>
      <c r="W50" s="18" t="n">
        <f aca="false">SUM(W15:W18)</f>
        <v>42</v>
      </c>
      <c r="X50" s="18" t="n">
        <f aca="false">SUM(X15:X18)</f>
        <v>1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68</v>
      </c>
      <c r="C51" s="18" t="n">
        <f aca="false">SUM(C19:C22)</f>
        <v>2</v>
      </c>
      <c r="D51" s="18" t="n">
        <f aca="false">SUM(D19:D22)</f>
        <v>27</v>
      </c>
      <c r="E51" s="18" t="n">
        <f aca="false">SUM(E19:E22)</f>
        <v>3</v>
      </c>
      <c r="F51" s="18" t="n">
        <f aca="false">SUM(F19:F22)</f>
        <v>0</v>
      </c>
      <c r="G51" s="18" t="n">
        <f aca="false">SUM(G19:G22)</f>
        <v>0</v>
      </c>
      <c r="H51" s="18" t="n">
        <f aca="false">SUM(H19:H22)</f>
        <v>34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23:Q26)</f>
        <v>96</v>
      </c>
      <c r="R51" s="18" t="n">
        <f aca="false">SUM(R23:R26)</f>
        <v>2</v>
      </c>
      <c r="S51" s="18" t="n">
        <f aca="false">SUM(S23:S26)</f>
        <v>29</v>
      </c>
      <c r="T51" s="18" t="n">
        <f aca="false">SUM(T23:T26)</f>
        <v>0</v>
      </c>
      <c r="U51" s="18" t="n">
        <f aca="false">SUM(U23:U26)</f>
        <v>3</v>
      </c>
      <c r="V51" s="18" t="n">
        <f aca="false">SUM(V23:V26)</f>
        <v>1</v>
      </c>
      <c r="W51" s="18" t="n">
        <f aca="false">SUM(W23:W26)</f>
        <v>35</v>
      </c>
      <c r="X51" s="18" t="n">
        <f aca="false">SUM(X23:X26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32</v>
      </c>
      <c r="C52" s="18" t="n">
        <f aca="false">SUM(C23:C26)</f>
        <v>0</v>
      </c>
      <c r="D52" s="18" t="n">
        <f aca="false">SUM(D23:D26)</f>
        <v>10</v>
      </c>
      <c r="E52" s="18" t="n">
        <f aca="false">SUM(E23:E26)</f>
        <v>1</v>
      </c>
      <c r="F52" s="18" t="n">
        <f aca="false">SUM(F23:F26)</f>
        <v>0</v>
      </c>
      <c r="G52" s="18" t="n">
        <f aca="false">SUM(G23:G26)</f>
        <v>1</v>
      </c>
      <c r="H52" s="18" t="n">
        <f aca="false">SUM(H23:H26)</f>
        <v>23</v>
      </c>
      <c r="I52" s="18" t="n">
        <f aca="false">SUM(I23:I26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96</v>
      </c>
      <c r="R52" s="18" t="n">
        <f aca="false">SUM(R23:R26)</f>
        <v>2</v>
      </c>
      <c r="S52" s="18" t="n">
        <f aca="false">SUM(S23:S26)</f>
        <v>29</v>
      </c>
      <c r="T52" s="18" t="n">
        <f aca="false">SUM(T23:T26)</f>
        <v>0</v>
      </c>
      <c r="U52" s="18" t="n">
        <f aca="false">SUM(U23:U26)</f>
        <v>3</v>
      </c>
      <c r="V52" s="18" t="n">
        <f aca="false">SUM(V23:V26)</f>
        <v>1</v>
      </c>
      <c r="W52" s="18" t="n">
        <f aca="false">SUM(W23:W26)</f>
        <v>35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40</v>
      </c>
      <c r="C53" s="18" t="n">
        <f aca="false">SUM(C27:C30)</f>
        <v>0</v>
      </c>
      <c r="D53" s="18" t="n">
        <f aca="false">SUM(D27:D30)</f>
        <v>6</v>
      </c>
      <c r="E53" s="18" t="n">
        <f aca="false">SUM(E27:E30)</f>
        <v>0</v>
      </c>
      <c r="F53" s="18" t="n">
        <f aca="false">SUM(F27:F30)</f>
        <v>0</v>
      </c>
      <c r="G53" s="18" t="n">
        <f aca="false">SUM(G27:G30)</f>
        <v>1</v>
      </c>
      <c r="H53" s="18" t="n">
        <f aca="false">SUM(H27:H30)</f>
        <v>12</v>
      </c>
      <c r="I53" s="18" t="n">
        <f aca="false">SUM(I27:I30)</f>
        <v>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92</v>
      </c>
      <c r="R53" s="18" t="n">
        <f aca="false">SUM(R27:R30)</f>
        <v>0</v>
      </c>
      <c r="S53" s="18" t="n">
        <f aca="false">SUM(S27:S30)</f>
        <v>26</v>
      </c>
      <c r="T53" s="18" t="n">
        <f aca="false">SUM(T27:T30)</f>
        <v>0</v>
      </c>
      <c r="U53" s="18" t="n">
        <f aca="false">SUM(U27:U30)</f>
        <v>3</v>
      </c>
      <c r="V53" s="18" t="n">
        <f aca="false">SUM(V27:V30)</f>
        <v>1</v>
      </c>
      <c r="W53" s="18" t="n">
        <f aca="false">SUM(W27:W30)</f>
        <v>29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47</v>
      </c>
      <c r="C54" s="18" t="n">
        <f aca="false">SUM(C31:C34)</f>
        <v>0</v>
      </c>
      <c r="D54" s="18" t="n">
        <f aca="false">SUM(D31:D34)</f>
        <v>14</v>
      </c>
      <c r="E54" s="18" t="n">
        <f aca="false">SUM(E31:E34)</f>
        <v>0</v>
      </c>
      <c r="F54" s="18" t="n">
        <f aca="false">SUM(F31:F34)</f>
        <v>0</v>
      </c>
      <c r="G54" s="18" t="n">
        <f aca="false">SUM(G31:G34)</f>
        <v>0</v>
      </c>
      <c r="H54" s="18" t="n">
        <f aca="false">SUM(H31:H34)</f>
        <v>16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50</v>
      </c>
      <c r="R54" s="18" t="n">
        <f aca="false">SUM(R31:R34)</f>
        <v>0</v>
      </c>
      <c r="S54" s="18" t="n">
        <f aca="false">SUM(S31:S34)</f>
        <v>10</v>
      </c>
      <c r="T54" s="18" t="n">
        <f aca="false">SUM(T31:T34)</f>
        <v>0</v>
      </c>
      <c r="U54" s="18" t="n">
        <f aca="false">SUM(U31:U34)</f>
        <v>1</v>
      </c>
      <c r="V54" s="18" t="n">
        <f aca="false">SUM(V31:V34)</f>
        <v>1</v>
      </c>
      <c r="W54" s="18" t="n">
        <f aca="false">SUM(W31:W34)</f>
        <v>17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49</v>
      </c>
      <c r="C55" s="18" t="n">
        <f aca="false">SUM(C35:C38)</f>
        <v>0</v>
      </c>
      <c r="D55" s="18" t="n">
        <f aca="false">SUM(D35:D38)</f>
        <v>16</v>
      </c>
      <c r="E55" s="18" t="n">
        <f aca="false">SUM(E35:E38)</f>
        <v>0</v>
      </c>
      <c r="F55" s="18" t="n">
        <f aca="false">SUM(F35:F38)</f>
        <v>0</v>
      </c>
      <c r="G55" s="18" t="n">
        <f aca="false">SUM(G35:G38)</f>
        <v>0</v>
      </c>
      <c r="H55" s="18" t="n">
        <f aca="false">SUM(H35:H38)</f>
        <v>19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44</v>
      </c>
      <c r="R55" s="18" t="n">
        <f aca="false">SUM(R35:R38)</f>
        <v>0</v>
      </c>
      <c r="S55" s="18" t="n">
        <f aca="false">SUM(S35:S38)</f>
        <v>6</v>
      </c>
      <c r="T55" s="18" t="n">
        <f aca="false">SUM(T35:T38)</f>
        <v>0</v>
      </c>
      <c r="U55" s="18" t="n">
        <f aca="false">SUM(U35:U38)</f>
        <v>1</v>
      </c>
      <c r="V55" s="18" t="n">
        <f aca="false">SUM(V35:V38)</f>
        <v>0</v>
      </c>
      <c r="W55" s="18" t="n">
        <f aca="false">SUM(W35:W38)</f>
        <v>64</v>
      </c>
      <c r="X55" s="18" t="n">
        <f aca="false">SUM(X35:X38)</f>
        <v>0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26</v>
      </c>
      <c r="C56" s="18" t="n">
        <f aca="false">SUM(C39:C42)</f>
        <v>0</v>
      </c>
      <c r="D56" s="18" t="n">
        <f aca="false">SUM(D39:D42)</f>
        <v>13</v>
      </c>
      <c r="E56" s="18" t="n">
        <f aca="false">SUM(E39:E42)</f>
        <v>0</v>
      </c>
      <c r="F56" s="18" t="n">
        <f aca="false">SUM(F39:F42)</f>
        <v>0</v>
      </c>
      <c r="G56" s="18" t="n">
        <f aca="false">SUM(G39:G42)</f>
        <v>0</v>
      </c>
      <c r="H56" s="18" t="n">
        <f aca="false">SUM(H39:H42)</f>
        <v>15</v>
      </c>
      <c r="I56" s="18" t="n">
        <f aca="false">SUM(I39:I42)</f>
        <v>0</v>
      </c>
      <c r="J56" s="13"/>
      <c r="N56" s="13"/>
      <c r="O56" s="13"/>
      <c r="P56" s="19" t="s">
        <v>64</v>
      </c>
      <c r="Q56" s="18" t="n">
        <f aca="false">SUM(Q39:Q42)</f>
        <v>16</v>
      </c>
      <c r="R56" s="18" t="n">
        <f aca="false">SUM(R39:R42)</f>
        <v>0</v>
      </c>
      <c r="S56" s="18" t="n">
        <f aca="false">SUM(S39:S42)</f>
        <v>9</v>
      </c>
      <c r="T56" s="18" t="n">
        <f aca="false">SUM(T39:T42)</f>
        <v>0</v>
      </c>
      <c r="U56" s="18" t="n">
        <f aca="false">SUM(U39:U42)</f>
        <v>0</v>
      </c>
      <c r="V56" s="18" t="n">
        <f aca="false">SUM(V39:V42)</f>
        <v>1</v>
      </c>
      <c r="W56" s="18" t="n">
        <f aca="false">SUM(W39:W42)</f>
        <v>48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00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101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森林遊樂區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28</v>
      </c>
      <c r="C62" s="37" t="n">
        <f aca="false">(B62/N62)*100</f>
        <v>36.3636363636364</v>
      </c>
      <c r="D62" s="37" t="n">
        <f aca="false">D47</f>
        <v>7</v>
      </c>
      <c r="E62" s="37" t="n">
        <f aca="false">(D62/N62)*100</f>
        <v>9.09090909090909</v>
      </c>
      <c r="F62" s="37" t="n">
        <f aca="false">E47+F47</f>
        <v>2</v>
      </c>
      <c r="G62" s="37" t="n">
        <f aca="false">(F62/N62)*100</f>
        <v>2.5974025974026</v>
      </c>
      <c r="H62" s="37" t="n">
        <f aca="false">G47</f>
        <v>0</v>
      </c>
      <c r="I62" s="37" t="n">
        <f aca="false">(H62/N62)*100</f>
        <v>0</v>
      </c>
      <c r="J62" s="37" t="n">
        <f aca="false">H47</f>
        <v>40</v>
      </c>
      <c r="K62" s="37" t="n">
        <f aca="false">(J62/N62)*100</f>
        <v>51.9480519480519</v>
      </c>
      <c r="L62" s="37" t="n">
        <f aca="false">I47</f>
        <v>0</v>
      </c>
      <c r="M62" s="37" t="n">
        <f aca="false">(L62/N62)*100</f>
        <v>0</v>
      </c>
      <c r="N62" s="37" t="n">
        <f aca="false">B62+D62+F62+H62+J62+L62</f>
        <v>77</v>
      </c>
      <c r="O62" s="38" t="n">
        <f aca="false">B62+D62+F62*2+H62*2+J62*0.5+L62*3</f>
        <v>59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66</v>
      </c>
      <c r="C63" s="37" t="n">
        <f aca="false">(B63/N63)*100</f>
        <v>41.25</v>
      </c>
      <c r="D63" s="37" t="n">
        <f aca="false">D48</f>
        <v>27</v>
      </c>
      <c r="E63" s="37" t="n">
        <f aca="false">(D63/N63)*100</f>
        <v>16.875</v>
      </c>
      <c r="F63" s="37" t="n">
        <f aca="false">E48+F48</f>
        <v>2</v>
      </c>
      <c r="G63" s="37" t="n">
        <f aca="false">(F63/N63)*100</f>
        <v>1.25</v>
      </c>
      <c r="H63" s="37" t="n">
        <f aca="false">G48</f>
        <v>0</v>
      </c>
      <c r="I63" s="37" t="n">
        <f aca="false">(H63/N63)*100</f>
        <v>0</v>
      </c>
      <c r="J63" s="37" t="n">
        <f aca="false">H48</f>
        <v>65</v>
      </c>
      <c r="K63" s="37" t="n">
        <f aca="false">(J63/N63)*100</f>
        <v>40.625</v>
      </c>
      <c r="L63" s="37" t="n">
        <f aca="false">I48</f>
        <v>0</v>
      </c>
      <c r="M63" s="37" t="n">
        <f aca="false">(L63/N63)*100</f>
        <v>0</v>
      </c>
      <c r="N63" s="37" t="n">
        <f aca="false">B63+D63+F63+H63+J63+L63</f>
        <v>160</v>
      </c>
      <c r="O63" s="38" t="n">
        <f aca="false">B63+D63+F63*2+H63*2+J63*0.5+L63*3</f>
        <v>129.5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94</v>
      </c>
      <c r="C64" s="37" t="n">
        <f aca="false">(B64/N64)*100</f>
        <v>50</v>
      </c>
      <c r="D64" s="37" t="n">
        <f aca="false">D49</f>
        <v>43</v>
      </c>
      <c r="E64" s="37" t="n">
        <f aca="false">(D64/N64)*100</f>
        <v>22.8723404255319</v>
      </c>
      <c r="F64" s="37" t="n">
        <f aca="false">E49+F49</f>
        <v>2</v>
      </c>
      <c r="G64" s="37" t="n">
        <f aca="false">(F64/N64)*100</f>
        <v>1.06382978723404</v>
      </c>
      <c r="H64" s="37" t="n">
        <f aca="false">G49</f>
        <v>1</v>
      </c>
      <c r="I64" s="37" t="n">
        <f aca="false">(H64/N64)*100</f>
        <v>0.531914893617021</v>
      </c>
      <c r="J64" s="37" t="n">
        <f aca="false">H49</f>
        <v>47</v>
      </c>
      <c r="K64" s="37" t="n">
        <f aca="false">(J64/N64)*100</f>
        <v>25</v>
      </c>
      <c r="L64" s="37" t="n">
        <f aca="false">I49</f>
        <v>1</v>
      </c>
      <c r="M64" s="37" t="n">
        <f aca="false">(L64/N64)*100</f>
        <v>0.531914893617021</v>
      </c>
      <c r="N64" s="37" t="n">
        <f aca="false">B64+D64+F64+H64+J64+L64</f>
        <v>188</v>
      </c>
      <c r="O64" s="38" t="n">
        <f aca="false">B64+D64+F64*2+H64*2+J64*0.5+L64*3</f>
        <v>169.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121</v>
      </c>
      <c r="C65" s="37" t="n">
        <f aca="false">(B65/N65)*100</f>
        <v>57.6190476190476</v>
      </c>
      <c r="D65" s="37" t="n">
        <f aca="false">D50</f>
        <v>36</v>
      </c>
      <c r="E65" s="37" t="n">
        <f aca="false">(D65/N65)*100</f>
        <v>17.1428571428571</v>
      </c>
      <c r="F65" s="37" t="n">
        <f aca="false">E50+F50</f>
        <v>1</v>
      </c>
      <c r="G65" s="37" t="n">
        <f aca="false">(F65/N65)*100</f>
        <v>0.476190476190476</v>
      </c>
      <c r="H65" s="37" t="n">
        <f aca="false">G50</f>
        <v>0</v>
      </c>
      <c r="I65" s="37" t="n">
        <f aca="false">(H65/N65)*100</f>
        <v>0</v>
      </c>
      <c r="J65" s="37" t="n">
        <f aca="false">H50</f>
        <v>52</v>
      </c>
      <c r="K65" s="37" t="n">
        <f aca="false">(J65/N65)*100</f>
        <v>24.7619047619048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210</v>
      </c>
      <c r="O65" s="38" t="n">
        <f aca="false">B65+D65+F65*2+H65*2+J65*0.5+L65*3</f>
        <v>18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70</v>
      </c>
      <c r="C66" s="37" t="n">
        <f aca="false">(B66/N66)*100</f>
        <v>52.2388059701493</v>
      </c>
      <c r="D66" s="37" t="n">
        <f aca="false">D51</f>
        <v>27</v>
      </c>
      <c r="E66" s="37" t="n">
        <f aca="false">(D66/N66)*100</f>
        <v>20.1492537313433</v>
      </c>
      <c r="F66" s="37" t="n">
        <f aca="false">E51+F51</f>
        <v>3</v>
      </c>
      <c r="G66" s="37" t="n">
        <f aca="false">(F66/N66)*100</f>
        <v>2.23880597014925</v>
      </c>
      <c r="H66" s="37" t="n">
        <f aca="false">G51</f>
        <v>0</v>
      </c>
      <c r="I66" s="37" t="n">
        <f aca="false">(H66/N66)*100</f>
        <v>0</v>
      </c>
      <c r="J66" s="37" t="n">
        <f aca="false">H51</f>
        <v>34</v>
      </c>
      <c r="K66" s="37" t="n">
        <f aca="false">(J66/N66)*100</f>
        <v>25.3731343283582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134</v>
      </c>
      <c r="O66" s="38" t="n">
        <f aca="false">B66+D66+F66*2+H66*2+J66*0.5+L66*3</f>
        <v>120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32</v>
      </c>
      <c r="C67" s="37" t="n">
        <f aca="false">(B67/N67)*100</f>
        <v>47.7611940298507</v>
      </c>
      <c r="D67" s="37" t="n">
        <f aca="false">D52</f>
        <v>10</v>
      </c>
      <c r="E67" s="37" t="n">
        <f aca="false">(D67/N67)*100</f>
        <v>14.9253731343284</v>
      </c>
      <c r="F67" s="37" t="n">
        <f aca="false">E52+F52</f>
        <v>1</v>
      </c>
      <c r="G67" s="37" t="n">
        <f aca="false">(F67/N67)*100</f>
        <v>1.49253731343284</v>
      </c>
      <c r="H67" s="37" t="n">
        <f aca="false">G52</f>
        <v>1</v>
      </c>
      <c r="I67" s="37" t="n">
        <f aca="false">(H67/N67)*100</f>
        <v>1.49253731343284</v>
      </c>
      <c r="J67" s="37" t="n">
        <f aca="false">H52</f>
        <v>23</v>
      </c>
      <c r="K67" s="37" t="n">
        <f aca="false">(J67/N67)*100</f>
        <v>34.3283582089552</v>
      </c>
      <c r="L67" s="37" t="n">
        <f aca="false">I52</f>
        <v>0</v>
      </c>
      <c r="M67" s="37" t="n">
        <f aca="false">(L67/N67)*100</f>
        <v>0</v>
      </c>
      <c r="N67" s="37" t="n">
        <f aca="false">B67+D67+F67+H67+J67+L67</f>
        <v>67</v>
      </c>
      <c r="O67" s="38" t="n">
        <f aca="false">B67+D67+F67*2+H67*2+J67*0.5+L67*3</f>
        <v>57.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40</v>
      </c>
      <c r="C68" s="37" t="n">
        <f aca="false">(B68/N68)*100</f>
        <v>67.7966101694915</v>
      </c>
      <c r="D68" s="37" t="n">
        <f aca="false">D53</f>
        <v>6</v>
      </c>
      <c r="E68" s="37" t="n">
        <f aca="false">(D68/N68)*100</f>
        <v>10.1694915254237</v>
      </c>
      <c r="F68" s="37" t="n">
        <f aca="false">E53+F53</f>
        <v>0</v>
      </c>
      <c r="G68" s="37" t="n">
        <f aca="false">(F68/N68)*100</f>
        <v>0</v>
      </c>
      <c r="H68" s="37" t="n">
        <f aca="false">G53</f>
        <v>1</v>
      </c>
      <c r="I68" s="37" t="n">
        <f aca="false">(H68/N68)*100</f>
        <v>1.69491525423729</v>
      </c>
      <c r="J68" s="37" t="n">
        <f aca="false">H53</f>
        <v>12</v>
      </c>
      <c r="K68" s="37" t="n">
        <f aca="false">(J68/N68)*100</f>
        <v>20.3389830508475</v>
      </c>
      <c r="L68" s="37" t="n">
        <f aca="false">I53</f>
        <v>0</v>
      </c>
      <c r="M68" s="37" t="n">
        <f aca="false">(L68/N68)*100</f>
        <v>0</v>
      </c>
      <c r="N68" s="37" t="n">
        <f aca="false">B68+D68+F68+H68+J68+L68</f>
        <v>59</v>
      </c>
      <c r="O68" s="38" t="n">
        <f aca="false">B68+D68+F68*2+H68*2+J68*0.5+L68*3</f>
        <v>54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47</v>
      </c>
      <c r="C69" s="37" t="n">
        <f aca="false">(B69/N69)*100</f>
        <v>61.038961038961</v>
      </c>
      <c r="D69" s="37" t="n">
        <f aca="false">D54</f>
        <v>14</v>
      </c>
      <c r="E69" s="37" t="n">
        <f aca="false">(D69/N69)*100</f>
        <v>18.1818181818182</v>
      </c>
      <c r="F69" s="37" t="n">
        <f aca="false">E54+F54</f>
        <v>0</v>
      </c>
      <c r="G69" s="37" t="n">
        <f aca="false">(F69/N69)*100</f>
        <v>0</v>
      </c>
      <c r="H69" s="37" t="n">
        <f aca="false">G54</f>
        <v>0</v>
      </c>
      <c r="I69" s="37" t="n">
        <f aca="false">(H69/N69)*100</f>
        <v>0</v>
      </c>
      <c r="J69" s="37" t="n">
        <f aca="false">H54</f>
        <v>16</v>
      </c>
      <c r="K69" s="37" t="n">
        <f aca="false">(J69/N69)*100</f>
        <v>20.7792207792208</v>
      </c>
      <c r="L69" s="37" t="n">
        <f aca="false">I54</f>
        <v>0</v>
      </c>
      <c r="M69" s="37" t="n">
        <f aca="false">(L69/N69)*100</f>
        <v>0</v>
      </c>
      <c r="N69" s="37" t="n">
        <f aca="false">B69+D69+F69+H69+J69+L69</f>
        <v>77</v>
      </c>
      <c r="O69" s="38" t="n">
        <f aca="false">B69+D69+F69*2+H69*2+J69*0.5+L69*3</f>
        <v>69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49</v>
      </c>
      <c r="C70" s="37" t="n">
        <f aca="false">(B70/N70)*100</f>
        <v>58.3333333333333</v>
      </c>
      <c r="D70" s="37" t="n">
        <f aca="false">D55</f>
        <v>16</v>
      </c>
      <c r="E70" s="37" t="n">
        <f aca="false">(D70/N70)*100</f>
        <v>19.047619047619</v>
      </c>
      <c r="F70" s="37" t="n">
        <f aca="false">E55+F55</f>
        <v>0</v>
      </c>
      <c r="G70" s="37" t="n">
        <f aca="false">(F70/N70)*100</f>
        <v>0</v>
      </c>
      <c r="H70" s="37" t="n">
        <f aca="false">G55</f>
        <v>0</v>
      </c>
      <c r="I70" s="37" t="n">
        <f aca="false">(H70/N70)*100</f>
        <v>0</v>
      </c>
      <c r="J70" s="37" t="n">
        <f aca="false">H55</f>
        <v>19</v>
      </c>
      <c r="K70" s="37" t="n">
        <f aca="false">(J70/N70)*100</f>
        <v>22.6190476190476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84</v>
      </c>
      <c r="O70" s="38" t="n">
        <f aca="false">B70+D70+F70*2+H70*2+J70*0.5+L70*3</f>
        <v>74.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26</v>
      </c>
      <c r="C71" s="37" t="n">
        <f aca="false">(B71/N71)*100</f>
        <v>48.1481481481481</v>
      </c>
      <c r="D71" s="37" t="n">
        <f aca="false">D56</f>
        <v>13</v>
      </c>
      <c r="E71" s="37" t="n">
        <f aca="false">(D71/N71)*100</f>
        <v>24.0740740740741</v>
      </c>
      <c r="F71" s="37" t="n">
        <f aca="false">E56+F56</f>
        <v>0</v>
      </c>
      <c r="G71" s="37" t="n">
        <f aca="false">(F71/N71)*100</f>
        <v>0</v>
      </c>
      <c r="H71" s="37" t="n">
        <f aca="false">G56</f>
        <v>0</v>
      </c>
      <c r="I71" s="37" t="n">
        <f aca="false">(H71/N71)*100</f>
        <v>0</v>
      </c>
      <c r="J71" s="37" t="n">
        <f aca="false">H56</f>
        <v>15</v>
      </c>
      <c r="K71" s="37" t="n">
        <f aca="false">(J71/N71)*100</f>
        <v>27.7777777777778</v>
      </c>
      <c r="L71" s="37" t="n">
        <f aca="false">I56</f>
        <v>0</v>
      </c>
      <c r="M71" s="37" t="n">
        <f aca="false">(L71/N71)*100</f>
        <v>0</v>
      </c>
      <c r="N71" s="37" t="n">
        <f aca="false">B71+D71+F71+H71+J71+L71</f>
        <v>54</v>
      </c>
      <c r="O71" s="38" t="n">
        <f aca="false">B71+D71+F71*2+H71*2+J71*0.5+L71*3</f>
        <v>46.5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573</v>
      </c>
      <c r="C72" s="42" t="n">
        <f aca="false">(B72/N72)*100</f>
        <v>51.6216216216216</v>
      </c>
      <c r="D72" s="42" t="n">
        <f aca="false">SUM(D62:D71)</f>
        <v>199</v>
      </c>
      <c r="E72" s="42" t="n">
        <f aca="false">(D72/N72)*100</f>
        <v>17.9279279279279</v>
      </c>
      <c r="F72" s="42" t="n">
        <f aca="false">SUM(F62:F71)</f>
        <v>11</v>
      </c>
      <c r="G72" s="42" t="n">
        <f aca="false">(F72/N72)*100</f>
        <v>0.990990990990991</v>
      </c>
      <c r="H72" s="42" t="n">
        <f aca="false">SUM(H62:H71)</f>
        <v>3</v>
      </c>
      <c r="I72" s="42" t="n">
        <f aca="false">(H72/N72)*100</f>
        <v>0.27027027027027</v>
      </c>
      <c r="J72" s="42" t="n">
        <f aca="false">SUM(J62:J71)</f>
        <v>323</v>
      </c>
      <c r="K72" s="42" t="n">
        <f aca="false">(J72/N72)*100</f>
        <v>29.0990990990991</v>
      </c>
      <c r="L72" s="42" t="n">
        <f aca="false">SUM(L62:L71)</f>
        <v>1</v>
      </c>
      <c r="M72" s="42" t="n">
        <f aca="false">(L72/N72)*100</f>
        <v>0.0900900900900901</v>
      </c>
      <c r="N72" s="42" t="n">
        <f aca="false">SUM(N62:N71)</f>
        <v>1110</v>
      </c>
      <c r="O72" s="43" t="n">
        <f aca="false">SUM(O62:O71)</f>
        <v>964.5</v>
      </c>
      <c r="P72" s="45" t="n">
        <f aca="false">SUM(B3:I42)</f>
        <v>1110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富源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14</v>
      </c>
      <c r="C76" s="37" t="n">
        <f aca="false">(B76/N76)*100</f>
        <v>26.4150943396226</v>
      </c>
      <c r="D76" s="37" t="n">
        <f aca="false">S47</f>
        <v>4</v>
      </c>
      <c r="E76" s="37" t="n">
        <f aca="false">(D76/N76)*100</f>
        <v>7.54716981132076</v>
      </c>
      <c r="F76" s="37" t="n">
        <f aca="false">T47+U47</f>
        <v>1</v>
      </c>
      <c r="G76" s="37" t="n">
        <f aca="false">(F76/N76)*100</f>
        <v>1.88679245283019</v>
      </c>
      <c r="H76" s="37" t="n">
        <f aca="false">V47</f>
        <v>0</v>
      </c>
      <c r="I76" s="37" t="n">
        <f aca="false">(H76/N76)*100</f>
        <v>0</v>
      </c>
      <c r="J76" s="37" t="n">
        <f aca="false">W47</f>
        <v>34</v>
      </c>
      <c r="K76" s="37" t="n">
        <f aca="false">(J76/N76)*100</f>
        <v>64.1509433962264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53</v>
      </c>
      <c r="O76" s="38" t="n">
        <f aca="false">B76+D76+F76*2+H76*2+J76*0.5+L76*3</f>
        <v>37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32</v>
      </c>
      <c r="C77" s="37" t="n">
        <f aca="false">(B77/N77)*100</f>
        <v>45.7142857142857</v>
      </c>
      <c r="D77" s="37" t="n">
        <f aca="false">S48</f>
        <v>5</v>
      </c>
      <c r="E77" s="37" t="n">
        <f aca="false">(D77/N77)*100</f>
        <v>7.14285714285714</v>
      </c>
      <c r="F77" s="37" t="n">
        <f aca="false">T48+U48</f>
        <v>0</v>
      </c>
      <c r="G77" s="37" t="n">
        <f aca="false">(F77/N77)*100</f>
        <v>0</v>
      </c>
      <c r="H77" s="37" t="n">
        <f aca="false">V48</f>
        <v>0</v>
      </c>
      <c r="I77" s="37" t="n">
        <f aca="false">(H77/N77)*100</f>
        <v>0</v>
      </c>
      <c r="J77" s="37" t="n">
        <f aca="false">W48</f>
        <v>33</v>
      </c>
      <c r="K77" s="37" t="n">
        <f aca="false">(J77/N77)*100</f>
        <v>47.1428571428571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70</v>
      </c>
      <c r="O77" s="38" t="n">
        <f aca="false">B77+D77+F77*2+H77*2+J77*0.5+L77*3</f>
        <v>53.5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40</v>
      </c>
      <c r="C78" s="37" t="n">
        <f aca="false">(B78/N78)*100</f>
        <v>55.5555555555556</v>
      </c>
      <c r="D78" s="37" t="n">
        <f aca="false">S49</f>
        <v>12</v>
      </c>
      <c r="E78" s="37" t="n">
        <f aca="false">(D78/N78)*100</f>
        <v>16.6666666666667</v>
      </c>
      <c r="F78" s="37" t="n">
        <f aca="false">T49+U49</f>
        <v>0</v>
      </c>
      <c r="G78" s="37" t="n">
        <f aca="false">(F78/N78)*100</f>
        <v>0</v>
      </c>
      <c r="H78" s="37" t="n">
        <f aca="false">V49</f>
        <v>0</v>
      </c>
      <c r="I78" s="37" t="n">
        <f aca="false">(H78/N78)*100</f>
        <v>0</v>
      </c>
      <c r="J78" s="37" t="n">
        <f aca="false">W49</f>
        <v>20</v>
      </c>
      <c r="K78" s="37" t="n">
        <f aca="false">(J78/N78)*100</f>
        <v>27.7777777777778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72</v>
      </c>
      <c r="O78" s="38" t="n">
        <f aca="false">B78+D78+F78*2+H78*2+J78*0.5+L78*3</f>
        <v>62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80</v>
      </c>
      <c r="C79" s="37" t="n">
        <f aca="false">(B79/N79)*100</f>
        <v>57.1428571428571</v>
      </c>
      <c r="D79" s="37" t="n">
        <f aca="false">S50</f>
        <v>16</v>
      </c>
      <c r="E79" s="37" t="n">
        <f aca="false">(D79/N79)*100</f>
        <v>11.4285714285714</v>
      </c>
      <c r="F79" s="37" t="n">
        <f aca="false">T50+U50</f>
        <v>0</v>
      </c>
      <c r="G79" s="37" t="n">
        <f aca="false">(F79/N79)*100</f>
        <v>0</v>
      </c>
      <c r="H79" s="37" t="n">
        <f aca="false">V50</f>
        <v>1</v>
      </c>
      <c r="I79" s="37" t="n">
        <f aca="false">(H79/N79)*100</f>
        <v>0.714285714285714</v>
      </c>
      <c r="J79" s="37" t="n">
        <f aca="false">W50</f>
        <v>42</v>
      </c>
      <c r="K79" s="37" t="n">
        <f aca="false">(J79/N79)*100</f>
        <v>30</v>
      </c>
      <c r="L79" s="37" t="n">
        <f aca="false">X50</f>
        <v>1</v>
      </c>
      <c r="M79" s="37" t="n">
        <f aca="false">(L79/N79)*100</f>
        <v>0.714285714285714</v>
      </c>
      <c r="N79" s="37" t="n">
        <f aca="false">B79+D79+F79+H79+J79+L79</f>
        <v>140</v>
      </c>
      <c r="O79" s="38" t="n">
        <f aca="false">B79+D79+F79*2+H79*2+J79*0.5+L79*3</f>
        <v>122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98</v>
      </c>
      <c r="C80" s="37" t="n">
        <f aca="false">(B80/N80)*100</f>
        <v>59.0361445783133</v>
      </c>
      <c r="D80" s="37" t="n">
        <f aca="false">S51</f>
        <v>29</v>
      </c>
      <c r="E80" s="37" t="n">
        <f aca="false">(D80/N80)*100</f>
        <v>17.4698795180723</v>
      </c>
      <c r="F80" s="37" t="n">
        <f aca="false">T51+U51</f>
        <v>3</v>
      </c>
      <c r="G80" s="37" t="n">
        <f aca="false">(F80/N80)*100</f>
        <v>1.80722891566265</v>
      </c>
      <c r="H80" s="37" t="n">
        <f aca="false">V51</f>
        <v>1</v>
      </c>
      <c r="I80" s="37" t="n">
        <f aca="false">(H80/N80)*100</f>
        <v>0.602409638554217</v>
      </c>
      <c r="J80" s="37" t="n">
        <f aca="false">W51</f>
        <v>35</v>
      </c>
      <c r="K80" s="37" t="n">
        <f aca="false">(J80/N80)*100</f>
        <v>21.0843373493976</v>
      </c>
      <c r="L80" s="37" t="n">
        <f aca="false">X51</f>
        <v>0</v>
      </c>
      <c r="M80" s="37" t="n">
        <f aca="false">(L80/N80)*100</f>
        <v>0</v>
      </c>
      <c r="N80" s="37" t="n">
        <f aca="false">B80+D80+F80+H80+J80+L80</f>
        <v>166</v>
      </c>
      <c r="O80" s="38" t="n">
        <f aca="false">B80+D80+F80*2+H80*2+J80*0.5+L80*3</f>
        <v>152.5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98</v>
      </c>
      <c r="C81" s="37" t="n">
        <f aca="false">(B81/N81)*100</f>
        <v>59.0361445783133</v>
      </c>
      <c r="D81" s="37" t="n">
        <f aca="false">S52</f>
        <v>29</v>
      </c>
      <c r="E81" s="37" t="n">
        <f aca="false">(D81/N81)*100</f>
        <v>17.4698795180723</v>
      </c>
      <c r="F81" s="37" t="n">
        <f aca="false">T52+U52</f>
        <v>3</v>
      </c>
      <c r="G81" s="37" t="n">
        <f aca="false">(F81/N81)*100</f>
        <v>1.80722891566265</v>
      </c>
      <c r="H81" s="37" t="n">
        <f aca="false">V52</f>
        <v>1</v>
      </c>
      <c r="I81" s="37" t="n">
        <f aca="false">(H81/N81)*100</f>
        <v>0.602409638554217</v>
      </c>
      <c r="J81" s="37" t="n">
        <f aca="false">W52</f>
        <v>35</v>
      </c>
      <c r="K81" s="37" t="n">
        <f aca="false">(J81/N81)*100</f>
        <v>21.0843373493976</v>
      </c>
      <c r="L81" s="37" t="n">
        <f aca="false">X52</f>
        <v>0</v>
      </c>
      <c r="M81" s="37" t="n">
        <f aca="false">(L81/N81)*100</f>
        <v>0</v>
      </c>
      <c r="N81" s="37" t="n">
        <f aca="false">B81+D81+F81+H81+J81+L81</f>
        <v>166</v>
      </c>
      <c r="O81" s="38" t="n">
        <f aca="false">B81+D81+F81*2+H81*2+J81*0.5+L81*3</f>
        <v>152.5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92</v>
      </c>
      <c r="C82" s="37" t="n">
        <f aca="false">(B82/N82)*100</f>
        <v>60.9271523178808</v>
      </c>
      <c r="D82" s="37" t="n">
        <f aca="false">S53</f>
        <v>26</v>
      </c>
      <c r="E82" s="37" t="n">
        <f aca="false">(D82/N82)*100</f>
        <v>17.2185430463576</v>
      </c>
      <c r="F82" s="37" t="n">
        <f aca="false">T53+U53</f>
        <v>3</v>
      </c>
      <c r="G82" s="37" t="n">
        <f aca="false">(F82/N82)*100</f>
        <v>1.98675496688742</v>
      </c>
      <c r="H82" s="37" t="n">
        <f aca="false">V53</f>
        <v>1</v>
      </c>
      <c r="I82" s="37" t="n">
        <f aca="false">(H82/N82)*100</f>
        <v>0.662251655629139</v>
      </c>
      <c r="J82" s="37" t="n">
        <f aca="false">W53</f>
        <v>29</v>
      </c>
      <c r="K82" s="37" t="n">
        <f aca="false">(J82/N82)*100</f>
        <v>19.205298013245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151</v>
      </c>
      <c r="O82" s="38" t="n">
        <f aca="false">B82+D82+F82*2+H82*2+J82*0.5+L82*3</f>
        <v>140.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50</v>
      </c>
      <c r="C83" s="37" t="n">
        <f aca="false">(B83/N83)*100</f>
        <v>63.2911392405063</v>
      </c>
      <c r="D83" s="37" t="n">
        <f aca="false">S54</f>
        <v>10</v>
      </c>
      <c r="E83" s="37" t="n">
        <f aca="false">(D83/N83)*100</f>
        <v>12.6582278481013</v>
      </c>
      <c r="F83" s="37" t="n">
        <f aca="false">T54+U54</f>
        <v>1</v>
      </c>
      <c r="G83" s="37" t="n">
        <f aca="false">(F83/N83)*100</f>
        <v>1.26582278481013</v>
      </c>
      <c r="H83" s="37" t="n">
        <f aca="false">V54</f>
        <v>1</v>
      </c>
      <c r="I83" s="37" t="n">
        <f aca="false">(H83/N83)*100</f>
        <v>1.26582278481013</v>
      </c>
      <c r="J83" s="37" t="n">
        <f aca="false">W54</f>
        <v>17</v>
      </c>
      <c r="K83" s="37" t="n">
        <f aca="false">(J83/N83)*100</f>
        <v>21.5189873417722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79</v>
      </c>
      <c r="O83" s="38" t="n">
        <f aca="false">B83+D83+F83*2+H83*2+J83*0.5+L83*3</f>
        <v>72.5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44</v>
      </c>
      <c r="C84" s="37" t="n">
        <f aca="false">(B84/N84)*100</f>
        <v>38.2608695652174</v>
      </c>
      <c r="D84" s="37" t="n">
        <f aca="false">S55</f>
        <v>6</v>
      </c>
      <c r="E84" s="37" t="n">
        <f aca="false">(D84/N84)*100</f>
        <v>5.21739130434783</v>
      </c>
      <c r="F84" s="37" t="n">
        <f aca="false">T55+U55</f>
        <v>1</v>
      </c>
      <c r="G84" s="37" t="n">
        <f aca="false">(F84/N84)*100</f>
        <v>0.869565217391304</v>
      </c>
      <c r="H84" s="37" t="n">
        <f aca="false">V55</f>
        <v>0</v>
      </c>
      <c r="I84" s="37" t="n">
        <f aca="false">(H84/N84)*100</f>
        <v>0</v>
      </c>
      <c r="J84" s="37" t="n">
        <f aca="false">W55</f>
        <v>64</v>
      </c>
      <c r="K84" s="37" t="n">
        <f aca="false">(J84/N84)*100</f>
        <v>55.6521739130435</v>
      </c>
      <c r="L84" s="37" t="n">
        <f aca="false">X55</f>
        <v>0</v>
      </c>
      <c r="M84" s="37" t="n">
        <f aca="false">(L84/N84)*100</f>
        <v>0</v>
      </c>
      <c r="N84" s="37" t="n">
        <f aca="false">B84+D84+F84+H84+J84+L84</f>
        <v>115</v>
      </c>
      <c r="O84" s="38" t="n">
        <f aca="false">B84+D84+F84*2+H84*2+J84*0.5+L84*3</f>
        <v>84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16</v>
      </c>
      <c r="C85" s="37" t="n">
        <f aca="false">(B85/N85)*100</f>
        <v>21.6216216216216</v>
      </c>
      <c r="D85" s="37" t="n">
        <f aca="false">S56</f>
        <v>9</v>
      </c>
      <c r="E85" s="37" t="n">
        <f aca="false">(D85/N85)*100</f>
        <v>12.1621621621622</v>
      </c>
      <c r="F85" s="37" t="n">
        <f aca="false">T56+U56</f>
        <v>0</v>
      </c>
      <c r="G85" s="37" t="n">
        <f aca="false">(F85/N85)*100</f>
        <v>0</v>
      </c>
      <c r="H85" s="37" t="n">
        <f aca="false">V56</f>
        <v>1</v>
      </c>
      <c r="I85" s="37" t="n">
        <f aca="false">(H85/N85)*100</f>
        <v>1.35135135135135</v>
      </c>
      <c r="J85" s="37" t="n">
        <f aca="false">W56</f>
        <v>48</v>
      </c>
      <c r="K85" s="37" t="n">
        <f aca="false">(J85/N85)*100</f>
        <v>64.8648648648649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74</v>
      </c>
      <c r="O85" s="38" t="n">
        <f aca="false">B85+D85+F85*2+H85*2+J85*0.5+L85*3</f>
        <v>51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564</v>
      </c>
      <c r="C86" s="42" t="n">
        <f aca="false">(B86/N86)*100</f>
        <v>51.9337016574586</v>
      </c>
      <c r="D86" s="42" t="n">
        <f aca="false">SUM(D76:D85)</f>
        <v>146</v>
      </c>
      <c r="E86" s="42" t="n">
        <f aca="false">(D86/N86)*100</f>
        <v>13.4438305709024</v>
      </c>
      <c r="F86" s="42" t="n">
        <f aca="false">SUM(F76:F85)</f>
        <v>12</v>
      </c>
      <c r="G86" s="42" t="n">
        <f aca="false">(F86/N86)*100</f>
        <v>1.10497237569061</v>
      </c>
      <c r="H86" s="42" t="n">
        <f aca="false">SUM(H76:H85)</f>
        <v>6</v>
      </c>
      <c r="I86" s="42" t="n">
        <f aca="false">(H86/N86)*100</f>
        <v>0.552486187845304</v>
      </c>
      <c r="J86" s="42" t="n">
        <f aca="false">SUM(J76:J85)</f>
        <v>357</v>
      </c>
      <c r="K86" s="42" t="n">
        <f aca="false">(J86/N86)*100</f>
        <v>32.8729281767956</v>
      </c>
      <c r="L86" s="42" t="n">
        <f aca="false">SUM(L76:L85)</f>
        <v>1</v>
      </c>
      <c r="M86" s="42" t="n">
        <f aca="false">(L86/N86)*100</f>
        <v>0.0920810313075507</v>
      </c>
      <c r="N86" s="42" t="n">
        <f aca="false">SUM(N76:N85)</f>
        <v>1086</v>
      </c>
      <c r="O86" s="43" t="n">
        <f aca="false">SUM(O76:O85)</f>
        <v>927.5</v>
      </c>
      <c r="P86" s="45" t="n">
        <f aca="false">SUM(Q3:X42)</f>
        <v>1087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H78" colorId="64" zoomScale="75" zoomScaleNormal="75" zoomScalePageLayoutView="100" workbookViewId="0">
      <selection pane="topLeft" activeCell="M86" activeCellId="0" sqref="M86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102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8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15</v>
      </c>
      <c r="C3" s="11" t="n">
        <v>1</v>
      </c>
      <c r="D3" s="11" t="n">
        <v>3</v>
      </c>
      <c r="E3" s="11" t="n">
        <v>1</v>
      </c>
      <c r="F3" s="11" t="n">
        <v>1</v>
      </c>
      <c r="G3" s="11" t="n">
        <v>1</v>
      </c>
      <c r="H3" s="11" t="n">
        <v>10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8</v>
      </c>
      <c r="R3" s="11" t="n">
        <v>2</v>
      </c>
      <c r="S3" s="11" t="n">
        <v>2</v>
      </c>
      <c r="T3" s="11" t="n">
        <v>1</v>
      </c>
      <c r="U3" s="11" t="n">
        <v>1</v>
      </c>
      <c r="V3" s="11" t="n">
        <v>1</v>
      </c>
      <c r="W3" s="11" t="n">
        <v>9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20</v>
      </c>
      <c r="C4" s="11" t="n">
        <v>1</v>
      </c>
      <c r="D4" s="11" t="n">
        <v>8</v>
      </c>
      <c r="E4" s="11" t="n">
        <v>0</v>
      </c>
      <c r="F4" s="11" t="n">
        <v>0</v>
      </c>
      <c r="G4" s="11" t="n">
        <v>2</v>
      </c>
      <c r="H4" s="11" t="n">
        <v>6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15</v>
      </c>
      <c r="R4" s="11" t="n">
        <v>0</v>
      </c>
      <c r="S4" s="11" t="n">
        <v>1</v>
      </c>
      <c r="T4" s="11" t="n">
        <v>1</v>
      </c>
      <c r="U4" s="11" t="n">
        <v>0</v>
      </c>
      <c r="V4" s="11" t="n">
        <v>0</v>
      </c>
      <c r="W4" s="11" t="n">
        <v>7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45</v>
      </c>
      <c r="C5" s="11" t="n">
        <v>0</v>
      </c>
      <c r="D5" s="11" t="n">
        <v>2</v>
      </c>
      <c r="E5" s="11" t="n">
        <v>0</v>
      </c>
      <c r="F5" s="11" t="n">
        <v>1</v>
      </c>
      <c r="G5" s="11" t="n">
        <v>2</v>
      </c>
      <c r="H5" s="11" t="n">
        <v>6</v>
      </c>
      <c r="I5" s="11" t="n">
        <v>1</v>
      </c>
      <c r="J5" s="12"/>
      <c r="K5" s="13"/>
      <c r="L5" s="13"/>
      <c r="M5" s="13"/>
      <c r="N5" s="13"/>
      <c r="O5" s="13"/>
      <c r="P5" s="10" t="s">
        <v>16</v>
      </c>
      <c r="Q5" s="11" t="n">
        <v>14</v>
      </c>
      <c r="R5" s="11" t="n">
        <v>0</v>
      </c>
      <c r="S5" s="11" t="n">
        <v>2</v>
      </c>
      <c r="T5" s="11" t="n">
        <v>0</v>
      </c>
      <c r="U5" s="11" t="n">
        <v>1</v>
      </c>
      <c r="V5" s="11" t="n">
        <v>1</v>
      </c>
      <c r="W5" s="11" t="n">
        <v>7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6</v>
      </c>
      <c r="C6" s="11" t="n">
        <v>0</v>
      </c>
      <c r="D6" s="11" t="n">
        <v>2</v>
      </c>
      <c r="E6" s="11" t="n">
        <v>1</v>
      </c>
      <c r="F6" s="11" t="n">
        <v>3</v>
      </c>
      <c r="G6" s="11" t="n">
        <v>1</v>
      </c>
      <c r="H6" s="11" t="n">
        <v>11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25</v>
      </c>
      <c r="R6" s="11" t="n">
        <v>6</v>
      </c>
      <c r="S6" s="11" t="n">
        <v>3</v>
      </c>
      <c r="T6" s="11" t="n">
        <v>1</v>
      </c>
      <c r="U6" s="11" t="n">
        <v>0</v>
      </c>
      <c r="V6" s="11" t="n">
        <v>0</v>
      </c>
      <c r="W6" s="11" t="n">
        <v>6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25</v>
      </c>
      <c r="C7" s="11" t="n">
        <v>6</v>
      </c>
      <c r="D7" s="11" t="n">
        <v>5</v>
      </c>
      <c r="E7" s="11" t="n">
        <v>2</v>
      </c>
      <c r="F7" s="11" t="n">
        <v>2</v>
      </c>
      <c r="G7" s="11" t="n">
        <v>0</v>
      </c>
      <c r="H7" s="11" t="n">
        <v>12</v>
      </c>
      <c r="I7" s="11" t="n">
        <v>1</v>
      </c>
      <c r="J7" s="12"/>
      <c r="K7" s="13"/>
      <c r="L7" s="13"/>
      <c r="M7" s="13"/>
      <c r="N7" s="13"/>
      <c r="O7" s="13"/>
      <c r="P7" s="14" t="s">
        <v>18</v>
      </c>
      <c r="Q7" s="11" t="n">
        <v>38</v>
      </c>
      <c r="R7" s="11" t="n">
        <v>2</v>
      </c>
      <c r="S7" s="11" t="n">
        <v>4</v>
      </c>
      <c r="T7" s="11" t="n">
        <v>0</v>
      </c>
      <c r="U7" s="11" t="n">
        <v>0</v>
      </c>
      <c r="V7" s="11" t="n">
        <v>1</v>
      </c>
      <c r="W7" s="11" t="n">
        <v>14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6</v>
      </c>
      <c r="C8" s="11" t="n">
        <v>3</v>
      </c>
      <c r="D8" s="11" t="n">
        <v>2</v>
      </c>
      <c r="E8" s="11" t="n">
        <v>0</v>
      </c>
      <c r="F8" s="11" t="n">
        <v>0</v>
      </c>
      <c r="G8" s="11" t="n">
        <v>1</v>
      </c>
      <c r="H8" s="11" t="n">
        <v>4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45</v>
      </c>
      <c r="R8" s="11" t="n">
        <v>4</v>
      </c>
      <c r="S8" s="11" t="n">
        <v>4</v>
      </c>
      <c r="T8" s="11" t="n">
        <v>0</v>
      </c>
      <c r="U8" s="11" t="n">
        <v>0</v>
      </c>
      <c r="V8" s="11" t="n">
        <v>1</v>
      </c>
      <c r="W8" s="11" t="n">
        <v>8</v>
      </c>
      <c r="X8" s="11" t="n">
        <v>1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46</v>
      </c>
      <c r="C9" s="11" t="n">
        <v>1</v>
      </c>
      <c r="D9" s="11" t="n">
        <v>2</v>
      </c>
      <c r="E9" s="11" t="n">
        <v>0</v>
      </c>
      <c r="F9" s="11" t="n">
        <v>1</v>
      </c>
      <c r="G9" s="11" t="n">
        <v>0</v>
      </c>
      <c r="H9" s="11" t="n">
        <v>8</v>
      </c>
      <c r="I9" s="11" t="n">
        <v>1</v>
      </c>
      <c r="J9" s="12"/>
      <c r="K9" s="13"/>
      <c r="L9" s="13"/>
      <c r="M9" s="13"/>
      <c r="N9" s="13"/>
      <c r="O9" s="13"/>
      <c r="P9" s="14" t="s">
        <v>20</v>
      </c>
      <c r="Q9" s="11" t="n">
        <v>70</v>
      </c>
      <c r="R9" s="11" t="n">
        <v>0</v>
      </c>
      <c r="S9" s="11" t="n">
        <v>2</v>
      </c>
      <c r="T9" s="11" t="n">
        <v>2</v>
      </c>
      <c r="U9" s="11" t="n">
        <v>1</v>
      </c>
      <c r="V9" s="11" t="n">
        <v>0</v>
      </c>
      <c r="W9" s="11" t="n">
        <v>10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29</v>
      </c>
      <c r="C10" s="11" t="n">
        <v>3</v>
      </c>
      <c r="D10" s="11" t="n">
        <v>3</v>
      </c>
      <c r="E10" s="11" t="n">
        <v>0</v>
      </c>
      <c r="F10" s="11" t="n">
        <v>2</v>
      </c>
      <c r="G10" s="11" t="n">
        <v>1</v>
      </c>
      <c r="H10" s="11" t="n">
        <v>10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31</v>
      </c>
      <c r="R10" s="11" t="n">
        <v>0</v>
      </c>
      <c r="S10" s="11" t="n">
        <v>4</v>
      </c>
      <c r="T10" s="11" t="n">
        <v>0</v>
      </c>
      <c r="U10" s="11" t="n">
        <v>0</v>
      </c>
      <c r="V10" s="11" t="n">
        <v>1</v>
      </c>
      <c r="W10" s="11" t="n">
        <v>8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25</v>
      </c>
      <c r="C11" s="11" t="n">
        <v>0</v>
      </c>
      <c r="D11" s="11" t="n">
        <v>2</v>
      </c>
      <c r="E11" s="11" t="n">
        <v>1</v>
      </c>
      <c r="F11" s="11" t="n">
        <v>0</v>
      </c>
      <c r="G11" s="11" t="n">
        <v>1</v>
      </c>
      <c r="H11" s="11" t="n">
        <v>12</v>
      </c>
      <c r="I11" s="11" t="n">
        <v>1</v>
      </c>
      <c r="J11" s="12"/>
      <c r="K11" s="13"/>
      <c r="L11" s="13"/>
      <c r="M11" s="13"/>
      <c r="N11" s="13"/>
      <c r="O11" s="13"/>
      <c r="P11" s="14" t="s">
        <v>22</v>
      </c>
      <c r="Q11" s="11" t="n">
        <v>23</v>
      </c>
      <c r="R11" s="11" t="n">
        <v>0</v>
      </c>
      <c r="S11" s="11" t="n">
        <v>5</v>
      </c>
      <c r="T11" s="11" t="n">
        <v>0</v>
      </c>
      <c r="U11" s="11" t="n">
        <v>0</v>
      </c>
      <c r="V11" s="11" t="n">
        <v>0</v>
      </c>
      <c r="W11" s="11" t="n">
        <v>10</v>
      </c>
      <c r="X11" s="11" t="n">
        <v>1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27</v>
      </c>
      <c r="C12" s="11" t="n">
        <v>0</v>
      </c>
      <c r="D12" s="11" t="n">
        <v>2</v>
      </c>
      <c r="E12" s="11" t="n">
        <v>0</v>
      </c>
      <c r="F12" s="11" t="n">
        <v>1</v>
      </c>
      <c r="G12" s="11" t="n">
        <v>0</v>
      </c>
      <c r="H12" s="11" t="n">
        <v>11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37</v>
      </c>
      <c r="R12" s="11" t="n">
        <v>0</v>
      </c>
      <c r="S12" s="11" t="n">
        <v>2</v>
      </c>
      <c r="T12" s="11" t="n">
        <v>0</v>
      </c>
      <c r="U12" s="11" t="n">
        <v>1</v>
      </c>
      <c r="V12" s="11" t="n">
        <v>2</v>
      </c>
      <c r="W12" s="11" t="n">
        <v>17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31</v>
      </c>
      <c r="C13" s="11" t="n">
        <v>1</v>
      </c>
      <c r="D13" s="11" t="n">
        <v>5</v>
      </c>
      <c r="E13" s="11" t="n">
        <v>0</v>
      </c>
      <c r="F13" s="11" t="n">
        <v>1</v>
      </c>
      <c r="G13" s="11" t="n">
        <v>1</v>
      </c>
      <c r="H13" s="11" t="n">
        <v>12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32</v>
      </c>
      <c r="R13" s="11" t="n">
        <v>3</v>
      </c>
      <c r="S13" s="11" t="n">
        <v>10</v>
      </c>
      <c r="T13" s="11" t="n">
        <v>1</v>
      </c>
      <c r="U13" s="11" t="n">
        <v>0</v>
      </c>
      <c r="V13" s="11" t="n">
        <v>2</v>
      </c>
      <c r="W13" s="11" t="n">
        <v>11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33</v>
      </c>
      <c r="C14" s="11" t="n">
        <v>2</v>
      </c>
      <c r="D14" s="11" t="n">
        <v>6</v>
      </c>
      <c r="E14" s="11" t="n">
        <v>1</v>
      </c>
      <c r="F14" s="11" t="n">
        <v>1</v>
      </c>
      <c r="G14" s="11" t="n">
        <v>0</v>
      </c>
      <c r="H14" s="11" t="n">
        <v>11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34</v>
      </c>
      <c r="R14" s="11" t="n">
        <v>0</v>
      </c>
      <c r="S14" s="11" t="n">
        <v>3</v>
      </c>
      <c r="T14" s="11" t="n">
        <v>0</v>
      </c>
      <c r="U14" s="11" t="n">
        <v>0</v>
      </c>
      <c r="V14" s="11" t="n">
        <v>1</v>
      </c>
      <c r="W14" s="11" t="n">
        <v>19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36</v>
      </c>
      <c r="C15" s="11" t="n">
        <v>1</v>
      </c>
      <c r="D15" s="11" t="n">
        <v>4</v>
      </c>
      <c r="E15" s="11" t="n">
        <v>0</v>
      </c>
      <c r="F15" s="11" t="n">
        <v>1</v>
      </c>
      <c r="G15" s="11" t="n">
        <v>0</v>
      </c>
      <c r="H15" s="11" t="n">
        <v>18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10</v>
      </c>
      <c r="R15" s="11" t="n">
        <v>2</v>
      </c>
      <c r="S15" s="11" t="n">
        <v>5</v>
      </c>
      <c r="T15" s="11" t="n">
        <v>0</v>
      </c>
      <c r="U15" s="11" t="n">
        <v>2</v>
      </c>
      <c r="V15" s="11" t="n">
        <v>0</v>
      </c>
      <c r="W15" s="11" t="n">
        <v>12</v>
      </c>
      <c r="X15" s="11" t="n">
        <v>1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34</v>
      </c>
      <c r="C16" s="11" t="n">
        <v>1</v>
      </c>
      <c r="D16" s="11" t="n">
        <v>1</v>
      </c>
      <c r="E16" s="11" t="n">
        <v>0</v>
      </c>
      <c r="F16" s="11" t="n">
        <v>1</v>
      </c>
      <c r="G16" s="11" t="n">
        <v>1</v>
      </c>
      <c r="H16" s="11" t="n">
        <v>10</v>
      </c>
      <c r="I16" s="11" t="n">
        <v>1</v>
      </c>
      <c r="J16" s="12"/>
      <c r="K16" s="13"/>
      <c r="L16" s="13"/>
      <c r="M16" s="13"/>
      <c r="N16" s="13"/>
      <c r="O16" s="13"/>
      <c r="P16" s="14" t="s">
        <v>27</v>
      </c>
      <c r="Q16" s="11" t="n">
        <v>12</v>
      </c>
      <c r="R16" s="11" t="n">
        <v>1</v>
      </c>
      <c r="S16" s="11" t="n">
        <v>2</v>
      </c>
      <c r="T16" s="11" t="n">
        <v>0</v>
      </c>
      <c r="U16" s="11" t="n">
        <v>1</v>
      </c>
      <c r="V16" s="11" t="n">
        <v>0</v>
      </c>
      <c r="W16" s="11" t="n">
        <v>17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33</v>
      </c>
      <c r="C17" s="11" t="n">
        <v>1</v>
      </c>
      <c r="D17" s="11" t="n">
        <v>5</v>
      </c>
      <c r="E17" s="11" t="n">
        <v>0</v>
      </c>
      <c r="F17" s="11" t="n">
        <v>1</v>
      </c>
      <c r="G17" s="11" t="n">
        <v>0</v>
      </c>
      <c r="H17" s="11" t="n">
        <v>11</v>
      </c>
      <c r="I17" s="11" t="n">
        <v>1</v>
      </c>
      <c r="J17" s="12"/>
      <c r="K17" s="13"/>
      <c r="L17" s="13"/>
      <c r="M17" s="13"/>
      <c r="N17" s="13"/>
      <c r="O17" s="13"/>
      <c r="P17" s="14" t="s">
        <v>28</v>
      </c>
      <c r="Q17" s="11" t="n">
        <v>23</v>
      </c>
      <c r="R17" s="11" t="n">
        <v>4</v>
      </c>
      <c r="S17" s="11" t="n">
        <v>2</v>
      </c>
      <c r="T17" s="11" t="n">
        <v>1</v>
      </c>
      <c r="U17" s="11" t="n">
        <v>3</v>
      </c>
      <c r="V17" s="11" t="n">
        <v>0</v>
      </c>
      <c r="W17" s="11" t="n">
        <v>4</v>
      </c>
      <c r="X17" s="11" t="n">
        <v>1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31</v>
      </c>
      <c r="C18" s="11" t="n">
        <v>4</v>
      </c>
      <c r="D18" s="11" t="n">
        <v>6</v>
      </c>
      <c r="E18" s="11" t="n">
        <v>0</v>
      </c>
      <c r="F18" s="11" t="n">
        <v>0</v>
      </c>
      <c r="G18" s="11" t="n">
        <v>1</v>
      </c>
      <c r="H18" s="11" t="n">
        <v>18</v>
      </c>
      <c r="I18" s="11" t="n">
        <v>1</v>
      </c>
      <c r="J18" s="12"/>
      <c r="K18" s="13"/>
      <c r="L18" s="13"/>
      <c r="M18" s="13"/>
      <c r="N18" s="13"/>
      <c r="O18" s="13"/>
      <c r="P18" s="14" t="s">
        <v>29</v>
      </c>
      <c r="Q18" s="11" t="n">
        <v>25</v>
      </c>
      <c r="R18" s="11" t="n">
        <v>1</v>
      </c>
      <c r="S18" s="11" t="n">
        <v>4</v>
      </c>
      <c r="T18" s="11" t="n">
        <v>0</v>
      </c>
      <c r="U18" s="11" t="n">
        <v>0</v>
      </c>
      <c r="V18" s="11" t="n">
        <v>0</v>
      </c>
      <c r="W18" s="11" t="n">
        <v>10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39</v>
      </c>
      <c r="C19" s="11" t="n">
        <v>0</v>
      </c>
      <c r="D19" s="11" t="n">
        <v>4</v>
      </c>
      <c r="E19" s="11" t="n">
        <v>1</v>
      </c>
      <c r="F19" s="11" t="n">
        <v>0</v>
      </c>
      <c r="G19" s="11" t="n">
        <v>0</v>
      </c>
      <c r="H19" s="11" t="n">
        <v>16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20</v>
      </c>
      <c r="R19" s="11" t="n">
        <v>0</v>
      </c>
      <c r="S19" s="11" t="n">
        <v>1</v>
      </c>
      <c r="T19" s="11" t="n">
        <v>0</v>
      </c>
      <c r="U19" s="11" t="n">
        <v>1</v>
      </c>
      <c r="V19" s="11" t="n">
        <v>0</v>
      </c>
      <c r="W19" s="11" t="n">
        <v>17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33</v>
      </c>
      <c r="C20" s="11" t="n">
        <v>0</v>
      </c>
      <c r="D20" s="11" t="n">
        <v>3</v>
      </c>
      <c r="E20" s="11" t="n">
        <v>0</v>
      </c>
      <c r="F20" s="11" t="n">
        <v>1</v>
      </c>
      <c r="G20" s="11" t="n">
        <v>0</v>
      </c>
      <c r="H20" s="11" t="n">
        <v>16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13</v>
      </c>
      <c r="R20" s="11" t="n">
        <v>0</v>
      </c>
      <c r="S20" s="11" t="n">
        <v>4</v>
      </c>
      <c r="T20" s="11" t="n">
        <v>0</v>
      </c>
      <c r="U20" s="11" t="n">
        <v>0</v>
      </c>
      <c r="V20" s="11" t="n">
        <v>0</v>
      </c>
      <c r="W20" s="11" t="n">
        <v>16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25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9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27</v>
      </c>
      <c r="R21" s="11" t="n">
        <v>0</v>
      </c>
      <c r="S21" s="11" t="n">
        <v>2</v>
      </c>
      <c r="T21" s="11" t="n">
        <v>0</v>
      </c>
      <c r="U21" s="11" t="n">
        <v>0</v>
      </c>
      <c r="V21" s="11" t="n">
        <v>0</v>
      </c>
      <c r="W21" s="11" t="n">
        <v>11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35</v>
      </c>
      <c r="C22" s="11" t="n">
        <v>2</v>
      </c>
      <c r="D22" s="11" t="n">
        <v>4</v>
      </c>
      <c r="E22" s="11" t="n">
        <v>0</v>
      </c>
      <c r="F22" s="11" t="n">
        <v>0</v>
      </c>
      <c r="G22" s="11" t="n">
        <v>0</v>
      </c>
      <c r="H22" s="11" t="n">
        <v>4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24</v>
      </c>
      <c r="R22" s="11" t="n">
        <v>2</v>
      </c>
      <c r="S22" s="11" t="n">
        <v>0</v>
      </c>
      <c r="T22" s="11" t="n">
        <v>1</v>
      </c>
      <c r="U22" s="11" t="n">
        <v>1</v>
      </c>
      <c r="V22" s="11" t="n">
        <v>0</v>
      </c>
      <c r="W22" s="11" t="n">
        <v>6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8</v>
      </c>
      <c r="C23" s="11" t="n">
        <v>1</v>
      </c>
      <c r="D23" s="11" t="n">
        <v>2</v>
      </c>
      <c r="E23" s="11" t="n">
        <v>1</v>
      </c>
      <c r="F23" s="11" t="n">
        <v>1</v>
      </c>
      <c r="G23" s="11" t="n">
        <v>0</v>
      </c>
      <c r="H23" s="11" t="n">
        <v>8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19</v>
      </c>
      <c r="R23" s="11" t="n">
        <v>0</v>
      </c>
      <c r="S23" s="11" t="n">
        <v>1</v>
      </c>
      <c r="T23" s="11" t="n">
        <v>2</v>
      </c>
      <c r="U23" s="11" t="n">
        <v>0</v>
      </c>
      <c r="V23" s="11" t="n">
        <v>0</v>
      </c>
      <c r="W23" s="11" t="n">
        <v>6</v>
      </c>
      <c r="X23" s="11" t="n">
        <v>2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3</v>
      </c>
      <c r="C24" s="11" t="n">
        <v>0</v>
      </c>
      <c r="D24" s="11" t="n">
        <v>2</v>
      </c>
      <c r="E24" s="11" t="n">
        <v>0</v>
      </c>
      <c r="F24" s="11" t="n">
        <v>1</v>
      </c>
      <c r="G24" s="11" t="n">
        <v>0</v>
      </c>
      <c r="H24" s="11" t="n">
        <v>14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23</v>
      </c>
      <c r="R24" s="11" t="n">
        <v>1</v>
      </c>
      <c r="S24" s="11" t="n">
        <v>2</v>
      </c>
      <c r="T24" s="11" t="n">
        <v>0</v>
      </c>
      <c r="U24" s="11" t="n">
        <v>4</v>
      </c>
      <c r="V24" s="11" t="n">
        <v>0</v>
      </c>
      <c r="W24" s="11" t="n">
        <v>14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30</v>
      </c>
      <c r="C25" s="11" t="n">
        <v>1</v>
      </c>
      <c r="D25" s="11" t="n">
        <v>1</v>
      </c>
      <c r="E25" s="11" t="n">
        <v>0</v>
      </c>
      <c r="F25" s="11" t="n">
        <v>1</v>
      </c>
      <c r="G25" s="11" t="n">
        <v>0</v>
      </c>
      <c r="H25" s="11" t="n">
        <v>12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15</v>
      </c>
      <c r="R25" s="11" t="n">
        <v>1</v>
      </c>
      <c r="S25" s="11" t="n">
        <v>1</v>
      </c>
      <c r="T25" s="11" t="n">
        <v>0</v>
      </c>
      <c r="U25" s="11" t="n">
        <v>1</v>
      </c>
      <c r="V25" s="11" t="n">
        <v>0</v>
      </c>
      <c r="W25" s="11" t="n">
        <v>10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8</v>
      </c>
      <c r="C26" s="11" t="n">
        <v>1</v>
      </c>
      <c r="D26" s="11" t="n">
        <v>0</v>
      </c>
      <c r="E26" s="11" t="n">
        <v>1</v>
      </c>
      <c r="F26" s="11" t="n">
        <v>2</v>
      </c>
      <c r="G26" s="11" t="n">
        <v>1</v>
      </c>
      <c r="H26" s="11" t="n">
        <v>7</v>
      </c>
      <c r="I26" s="11" t="n">
        <v>1</v>
      </c>
      <c r="J26" s="12"/>
      <c r="K26" s="13"/>
      <c r="L26" s="13"/>
      <c r="M26" s="13"/>
      <c r="N26" s="13"/>
      <c r="O26" s="13"/>
      <c r="P26" s="14" t="s">
        <v>37</v>
      </c>
      <c r="Q26" s="11" t="n">
        <v>20</v>
      </c>
      <c r="R26" s="11" t="n">
        <v>2</v>
      </c>
      <c r="S26" s="11" t="n">
        <v>1</v>
      </c>
      <c r="T26" s="11" t="n">
        <v>1</v>
      </c>
      <c r="U26" s="11" t="n">
        <v>0</v>
      </c>
      <c r="V26" s="11" t="n">
        <v>0</v>
      </c>
      <c r="W26" s="11" t="n">
        <v>8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24</v>
      </c>
      <c r="C27" s="11" t="n">
        <v>2</v>
      </c>
      <c r="D27" s="11" t="n">
        <v>1</v>
      </c>
      <c r="E27" s="11" t="n">
        <v>0</v>
      </c>
      <c r="F27" s="11" t="n">
        <v>0</v>
      </c>
      <c r="G27" s="11" t="n">
        <v>2</v>
      </c>
      <c r="H27" s="11" t="n">
        <v>16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30</v>
      </c>
      <c r="R27" s="11" t="n">
        <v>1</v>
      </c>
      <c r="S27" s="11" t="n">
        <v>3</v>
      </c>
      <c r="T27" s="11" t="n">
        <v>0</v>
      </c>
      <c r="U27" s="11" t="n">
        <v>0</v>
      </c>
      <c r="V27" s="11" t="n">
        <v>0</v>
      </c>
      <c r="W27" s="11" t="n">
        <v>15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6</v>
      </c>
      <c r="C28" s="11" t="n">
        <v>1</v>
      </c>
      <c r="D28" s="11" t="n">
        <v>2</v>
      </c>
      <c r="E28" s="11" t="n">
        <v>0</v>
      </c>
      <c r="F28" s="11" t="n">
        <v>0</v>
      </c>
      <c r="G28" s="11" t="n">
        <v>0</v>
      </c>
      <c r="H28" s="11" t="n">
        <v>10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25</v>
      </c>
      <c r="R28" s="11" t="n">
        <v>0</v>
      </c>
      <c r="S28" s="11" t="n">
        <v>4</v>
      </c>
      <c r="T28" s="11" t="n">
        <v>0</v>
      </c>
      <c r="U28" s="11" t="n">
        <v>2</v>
      </c>
      <c r="V28" s="11" t="n">
        <v>1</v>
      </c>
      <c r="W28" s="11" t="n">
        <v>17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25</v>
      </c>
      <c r="C29" s="11" t="n">
        <v>1</v>
      </c>
      <c r="D29" s="11" t="n">
        <v>2</v>
      </c>
      <c r="E29" s="11" t="n">
        <v>0</v>
      </c>
      <c r="F29" s="11" t="n">
        <v>1</v>
      </c>
      <c r="G29" s="11" t="n">
        <v>1</v>
      </c>
      <c r="H29" s="11" t="n">
        <v>14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40</v>
      </c>
      <c r="R29" s="11" t="n">
        <v>0</v>
      </c>
      <c r="S29" s="11" t="n">
        <v>3</v>
      </c>
      <c r="T29" s="11" t="n">
        <v>2</v>
      </c>
      <c r="U29" s="11" t="n">
        <v>1</v>
      </c>
      <c r="V29" s="11" t="n">
        <v>1</v>
      </c>
      <c r="W29" s="11" t="n">
        <v>9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23</v>
      </c>
      <c r="C30" s="11" t="n">
        <v>1</v>
      </c>
      <c r="D30" s="11" t="n">
        <v>2</v>
      </c>
      <c r="E30" s="11" t="n">
        <v>0</v>
      </c>
      <c r="F30" s="11" t="n">
        <v>2</v>
      </c>
      <c r="G30" s="11" t="n">
        <v>1</v>
      </c>
      <c r="H30" s="11" t="n">
        <v>15</v>
      </c>
      <c r="I30" s="11" t="n">
        <v>1</v>
      </c>
      <c r="J30" s="12"/>
      <c r="K30" s="13"/>
      <c r="L30" s="13"/>
      <c r="M30" s="13"/>
      <c r="N30" s="13"/>
      <c r="O30" s="13"/>
      <c r="P30" s="14" t="s">
        <v>41</v>
      </c>
      <c r="Q30" s="11" t="n">
        <v>37</v>
      </c>
      <c r="R30" s="11" t="n">
        <v>4</v>
      </c>
      <c r="S30" s="11" t="n">
        <v>4</v>
      </c>
      <c r="T30" s="11" t="n">
        <v>0</v>
      </c>
      <c r="U30" s="11" t="n">
        <v>0</v>
      </c>
      <c r="V30" s="11" t="n">
        <v>2</v>
      </c>
      <c r="W30" s="11" t="n">
        <v>10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28</v>
      </c>
      <c r="C31" s="11" t="n">
        <v>0</v>
      </c>
      <c r="D31" s="11" t="n">
        <v>5</v>
      </c>
      <c r="E31" s="11" t="n">
        <v>0</v>
      </c>
      <c r="F31" s="11" t="n">
        <v>3</v>
      </c>
      <c r="G31" s="11" t="n">
        <v>1</v>
      </c>
      <c r="H31" s="11" t="n">
        <v>21</v>
      </c>
      <c r="I31" s="11" t="n">
        <v>2</v>
      </c>
      <c r="J31" s="12"/>
      <c r="K31" s="13"/>
      <c r="L31" s="13"/>
      <c r="M31" s="13"/>
      <c r="N31" s="13"/>
      <c r="O31" s="13"/>
      <c r="P31" s="14" t="s">
        <v>42</v>
      </c>
      <c r="Q31" s="11" t="n">
        <v>27</v>
      </c>
      <c r="R31" s="11" t="n">
        <v>0</v>
      </c>
      <c r="S31" s="11" t="n">
        <v>3</v>
      </c>
      <c r="T31" s="11" t="n">
        <v>0</v>
      </c>
      <c r="U31" s="11" t="n">
        <v>0</v>
      </c>
      <c r="V31" s="11" t="n">
        <v>2</v>
      </c>
      <c r="W31" s="11" t="n">
        <v>5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31</v>
      </c>
      <c r="C32" s="11" t="n">
        <v>0</v>
      </c>
      <c r="D32" s="11" t="n">
        <v>3</v>
      </c>
      <c r="E32" s="11" t="n">
        <v>0</v>
      </c>
      <c r="F32" s="11" t="n">
        <v>2</v>
      </c>
      <c r="G32" s="11" t="n">
        <v>1</v>
      </c>
      <c r="H32" s="11" t="n">
        <v>10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32</v>
      </c>
      <c r="R32" s="11" t="n">
        <v>0</v>
      </c>
      <c r="S32" s="11" t="n">
        <v>6</v>
      </c>
      <c r="T32" s="11" t="n">
        <v>0</v>
      </c>
      <c r="U32" s="11" t="n">
        <v>2</v>
      </c>
      <c r="V32" s="11" t="n">
        <v>1</v>
      </c>
      <c r="W32" s="11" t="n">
        <v>16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30</v>
      </c>
      <c r="C33" s="11" t="n">
        <v>1</v>
      </c>
      <c r="D33" s="11" t="n">
        <v>3</v>
      </c>
      <c r="E33" s="11" t="n">
        <v>0</v>
      </c>
      <c r="F33" s="11" t="n">
        <v>0</v>
      </c>
      <c r="G33" s="11" t="n">
        <v>0</v>
      </c>
      <c r="H33" s="11" t="n">
        <v>19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37</v>
      </c>
      <c r="R33" s="11" t="n">
        <v>3</v>
      </c>
      <c r="S33" s="11" t="n">
        <v>4</v>
      </c>
      <c r="T33" s="11" t="n">
        <v>1</v>
      </c>
      <c r="U33" s="11" t="n">
        <v>4</v>
      </c>
      <c r="V33" s="11" t="n">
        <v>3</v>
      </c>
      <c r="W33" s="11" t="n">
        <v>12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25</v>
      </c>
      <c r="C34" s="11" t="n">
        <v>1</v>
      </c>
      <c r="D34" s="11" t="n">
        <v>3</v>
      </c>
      <c r="E34" s="11" t="n">
        <v>0</v>
      </c>
      <c r="F34" s="11" t="n">
        <v>3</v>
      </c>
      <c r="G34" s="11" t="n">
        <v>4</v>
      </c>
      <c r="H34" s="11" t="n">
        <v>30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26</v>
      </c>
      <c r="R34" s="11" t="n">
        <v>2</v>
      </c>
      <c r="S34" s="11" t="n">
        <v>2</v>
      </c>
      <c r="T34" s="11" t="n">
        <v>0</v>
      </c>
      <c r="U34" s="11" t="n">
        <v>0</v>
      </c>
      <c r="V34" s="11" t="n">
        <v>1</v>
      </c>
      <c r="W34" s="11" t="n">
        <v>18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32</v>
      </c>
      <c r="C35" s="11" t="n">
        <v>0</v>
      </c>
      <c r="D35" s="11" t="n">
        <v>5</v>
      </c>
      <c r="E35" s="11" t="n">
        <v>1</v>
      </c>
      <c r="F35" s="11" t="n">
        <v>0</v>
      </c>
      <c r="G35" s="11" t="n">
        <v>0</v>
      </c>
      <c r="H35" s="11" t="n">
        <v>15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46</v>
      </c>
      <c r="R35" s="11" t="n">
        <v>0</v>
      </c>
      <c r="S35" s="11" t="n">
        <v>6</v>
      </c>
      <c r="T35" s="11" t="n">
        <v>0</v>
      </c>
      <c r="U35" s="11" t="n">
        <v>1</v>
      </c>
      <c r="V35" s="11" t="n">
        <v>1</v>
      </c>
      <c r="W35" s="11" t="n">
        <v>20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28</v>
      </c>
      <c r="C36" s="11" t="n">
        <v>3</v>
      </c>
      <c r="D36" s="11" t="n">
        <v>1</v>
      </c>
      <c r="E36" s="11" t="n">
        <v>0</v>
      </c>
      <c r="F36" s="11" t="n">
        <v>2</v>
      </c>
      <c r="G36" s="11" t="n">
        <v>1</v>
      </c>
      <c r="H36" s="11" t="n">
        <v>14</v>
      </c>
      <c r="I36" s="11" t="n">
        <v>1</v>
      </c>
      <c r="J36" s="12"/>
      <c r="K36" s="13"/>
      <c r="L36" s="13"/>
      <c r="M36" s="13"/>
      <c r="N36" s="13"/>
      <c r="O36" s="13"/>
      <c r="P36" s="14" t="s">
        <v>47</v>
      </c>
      <c r="Q36" s="11" t="n">
        <v>51</v>
      </c>
      <c r="R36" s="11" t="n">
        <v>0</v>
      </c>
      <c r="S36" s="11" t="n">
        <v>4</v>
      </c>
      <c r="T36" s="11" t="n">
        <v>0</v>
      </c>
      <c r="U36" s="11" t="n">
        <v>1</v>
      </c>
      <c r="V36" s="11" t="n">
        <v>2</v>
      </c>
      <c r="W36" s="11" t="n">
        <v>21</v>
      </c>
      <c r="X36" s="11" t="n">
        <v>1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26</v>
      </c>
      <c r="C37" s="11" t="n">
        <v>2</v>
      </c>
      <c r="D37" s="11" t="n">
        <v>4</v>
      </c>
      <c r="E37" s="11" t="n">
        <v>0</v>
      </c>
      <c r="F37" s="11" t="n">
        <v>0</v>
      </c>
      <c r="G37" s="11" t="n">
        <v>2</v>
      </c>
      <c r="H37" s="11" t="n">
        <v>21</v>
      </c>
      <c r="I37" s="11" t="n">
        <v>1</v>
      </c>
      <c r="J37" s="12"/>
      <c r="K37" s="13"/>
      <c r="L37" s="13"/>
      <c r="M37" s="13"/>
      <c r="N37" s="13"/>
      <c r="O37" s="13"/>
      <c r="P37" s="14" t="s">
        <v>48</v>
      </c>
      <c r="Q37" s="11" t="n">
        <v>49</v>
      </c>
      <c r="R37" s="11" t="n">
        <v>3</v>
      </c>
      <c r="S37" s="11" t="n">
        <v>4</v>
      </c>
      <c r="T37" s="11" t="n">
        <v>0</v>
      </c>
      <c r="U37" s="11" t="n">
        <v>1</v>
      </c>
      <c r="V37" s="11" t="n">
        <v>0</v>
      </c>
      <c r="W37" s="11" t="n">
        <v>20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25</v>
      </c>
      <c r="C38" s="11" t="n">
        <v>1</v>
      </c>
      <c r="D38" s="11" t="n">
        <v>2</v>
      </c>
      <c r="E38" s="11" t="n">
        <v>0</v>
      </c>
      <c r="F38" s="11" t="n">
        <v>0</v>
      </c>
      <c r="G38" s="11" t="n">
        <v>0</v>
      </c>
      <c r="H38" s="11" t="n">
        <v>18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42</v>
      </c>
      <c r="R38" s="11" t="n">
        <v>1</v>
      </c>
      <c r="S38" s="11" t="n">
        <v>5</v>
      </c>
      <c r="T38" s="11" t="n">
        <v>0</v>
      </c>
      <c r="U38" s="11" t="n">
        <v>2</v>
      </c>
      <c r="V38" s="11" t="n">
        <v>1</v>
      </c>
      <c r="W38" s="11" t="n">
        <v>25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28</v>
      </c>
      <c r="C39" s="11" t="n">
        <v>2</v>
      </c>
      <c r="D39" s="11" t="n">
        <v>5</v>
      </c>
      <c r="E39" s="11" t="n">
        <v>0</v>
      </c>
      <c r="F39" s="11" t="n">
        <v>0</v>
      </c>
      <c r="G39" s="11" t="n">
        <v>1</v>
      </c>
      <c r="H39" s="11" t="n">
        <v>10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38</v>
      </c>
      <c r="R39" s="11" t="n">
        <v>2</v>
      </c>
      <c r="S39" s="11" t="n">
        <v>5</v>
      </c>
      <c r="T39" s="11" t="n">
        <v>1</v>
      </c>
      <c r="U39" s="11" t="n">
        <v>0</v>
      </c>
      <c r="V39" s="11" t="n">
        <v>1</v>
      </c>
      <c r="W39" s="11" t="n">
        <v>25</v>
      </c>
      <c r="X39" s="11" t="n">
        <v>1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30</v>
      </c>
      <c r="C40" s="11" t="n">
        <v>0</v>
      </c>
      <c r="D40" s="11" t="n">
        <v>1</v>
      </c>
      <c r="E40" s="11" t="n">
        <v>1</v>
      </c>
      <c r="F40" s="11" t="n">
        <v>0</v>
      </c>
      <c r="G40" s="11" t="n">
        <v>0</v>
      </c>
      <c r="H40" s="11" t="n">
        <v>12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44</v>
      </c>
      <c r="R40" s="11" t="n">
        <v>1</v>
      </c>
      <c r="S40" s="11" t="n">
        <v>4</v>
      </c>
      <c r="T40" s="11" t="n">
        <v>1</v>
      </c>
      <c r="U40" s="11" t="n">
        <v>1</v>
      </c>
      <c r="V40" s="11" t="n">
        <v>1</v>
      </c>
      <c r="W40" s="11" t="n">
        <v>22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22</v>
      </c>
      <c r="C41" s="11" t="n">
        <v>0</v>
      </c>
      <c r="D41" s="11" t="n">
        <v>8</v>
      </c>
      <c r="E41" s="11" t="n">
        <v>0</v>
      </c>
      <c r="F41" s="11" t="n">
        <v>4</v>
      </c>
      <c r="G41" s="11" t="n">
        <v>0</v>
      </c>
      <c r="H41" s="11" t="n">
        <v>7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32</v>
      </c>
      <c r="R41" s="11" t="n">
        <v>1</v>
      </c>
      <c r="S41" s="11" t="n">
        <v>3</v>
      </c>
      <c r="T41" s="11" t="n">
        <v>0</v>
      </c>
      <c r="U41" s="11" t="n">
        <v>0</v>
      </c>
      <c r="V41" s="11" t="n">
        <v>1</v>
      </c>
      <c r="W41" s="11" t="n">
        <v>18</v>
      </c>
      <c r="X41" s="11" t="n">
        <v>1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24</v>
      </c>
      <c r="C42" s="11" t="n">
        <v>1</v>
      </c>
      <c r="D42" s="11" t="n">
        <v>3</v>
      </c>
      <c r="E42" s="11" t="n">
        <v>0</v>
      </c>
      <c r="F42" s="11" t="n">
        <v>0</v>
      </c>
      <c r="G42" s="11" t="n">
        <v>1</v>
      </c>
      <c r="H42" s="11" t="n">
        <v>8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29</v>
      </c>
      <c r="R42" s="11" t="n">
        <v>2</v>
      </c>
      <c r="S42" s="11" t="n">
        <v>3</v>
      </c>
      <c r="T42" s="11" t="n">
        <v>1</v>
      </c>
      <c r="U42" s="11" t="n">
        <v>0</v>
      </c>
      <c r="V42" s="11" t="n">
        <v>0</v>
      </c>
      <c r="W42" s="11" t="n">
        <v>17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*1.5</f>
        <v>144</v>
      </c>
      <c r="C47" s="18" t="n">
        <f aca="false">SUM(C3:C6)*1.5</f>
        <v>3</v>
      </c>
      <c r="D47" s="18" t="n">
        <f aca="false">SUM(D3:D6)*1.5</f>
        <v>22.5</v>
      </c>
      <c r="E47" s="18" t="n">
        <f aca="false">SUM(E3:E6)</f>
        <v>2</v>
      </c>
      <c r="F47" s="18" t="n">
        <f aca="false">SUM(F3:F6)*1.5</f>
        <v>7.5</v>
      </c>
      <c r="G47" s="18" t="n">
        <f aca="false">SUM(G3:G6)</f>
        <v>6</v>
      </c>
      <c r="H47" s="18" t="n">
        <f aca="false">SUM(H3:H6)*1.5</f>
        <v>49.5</v>
      </c>
      <c r="I47" s="18" t="n">
        <f aca="false">SUM(I3:I6)</f>
        <v>1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*1.5</f>
        <v>108</v>
      </c>
      <c r="R47" s="18" t="n">
        <f aca="false">SUM(R3:R6)*1.5</f>
        <v>12</v>
      </c>
      <c r="S47" s="18" t="n">
        <f aca="false">SUM(S3:S6)*1.5</f>
        <v>12</v>
      </c>
      <c r="T47" s="18" t="n">
        <f aca="false">SUM(T3:T6)</f>
        <v>3</v>
      </c>
      <c r="U47" s="18" t="n">
        <f aca="false">SUM(U3:U6)*1.5</f>
        <v>3</v>
      </c>
      <c r="V47" s="18" t="n">
        <f aca="false">SUM(V3:V6)</f>
        <v>2</v>
      </c>
      <c r="W47" s="18" t="n">
        <f aca="false">SUM(W3:W6)*1.5</f>
        <v>43.5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4:B7)*1.5</f>
        <v>159</v>
      </c>
      <c r="C48" s="18" t="n">
        <f aca="false">SUM(C4:C7)*1.5</f>
        <v>10.5</v>
      </c>
      <c r="D48" s="18" t="n">
        <f aca="false">SUM(D4:D7)*1.5</f>
        <v>25.5</v>
      </c>
      <c r="E48" s="18" t="n">
        <f aca="false">SUM(E7:E10)</f>
        <v>2</v>
      </c>
      <c r="F48" s="18" t="n">
        <f aca="false">SUM(F4:F7)*1.5</f>
        <v>9</v>
      </c>
      <c r="G48" s="18" t="n">
        <f aca="false">SUM(G7:G10)</f>
        <v>2</v>
      </c>
      <c r="H48" s="18" t="n">
        <f aca="false">SUM(H4:H7)*1.5</f>
        <v>52.5</v>
      </c>
      <c r="I48" s="18" t="n">
        <f aca="false">SUM(I7:I10)</f>
        <v>2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4:Q7)*1.5</f>
        <v>138</v>
      </c>
      <c r="R48" s="18" t="n">
        <f aca="false">SUM(R4:R7)*1.5</f>
        <v>12</v>
      </c>
      <c r="S48" s="18" t="n">
        <f aca="false">SUM(S4:S7)*1.5</f>
        <v>15</v>
      </c>
      <c r="T48" s="18" t="n">
        <f aca="false">SUM(T7:T10)</f>
        <v>2</v>
      </c>
      <c r="U48" s="18" t="n">
        <f aca="false">SUM(U4:U7)*1.5</f>
        <v>1.5</v>
      </c>
      <c r="V48" s="18" t="n">
        <f aca="false">SUM(V7:V10)</f>
        <v>3</v>
      </c>
      <c r="W48" s="18" t="n">
        <f aca="false">SUM(W4:W7)*1.5</f>
        <v>51</v>
      </c>
      <c r="X48" s="18" t="n">
        <f aca="false">SUM(X7:X10)</f>
        <v>1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5:B8)*1.5</f>
        <v>168</v>
      </c>
      <c r="C49" s="18" t="n">
        <f aca="false">SUM(C5:C8)*1.5</f>
        <v>13.5</v>
      </c>
      <c r="D49" s="18" t="n">
        <f aca="false">SUM(D5:D8)*1.5</f>
        <v>16.5</v>
      </c>
      <c r="E49" s="18" t="n">
        <f aca="false">SUM(E11:E14)</f>
        <v>2</v>
      </c>
      <c r="F49" s="18" t="n">
        <f aca="false">SUM(F5:F8)*1.5</f>
        <v>9</v>
      </c>
      <c r="G49" s="18" t="n">
        <f aca="false">SUM(G11:G14)</f>
        <v>2</v>
      </c>
      <c r="H49" s="18" t="n">
        <f aca="false">SUM(H5:H8)*1.5</f>
        <v>49.5</v>
      </c>
      <c r="I49" s="18" t="n">
        <f aca="false">SUM(I11:I14)</f>
        <v>1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5:Q8)*1.5</f>
        <v>183</v>
      </c>
      <c r="R49" s="18" t="n">
        <f aca="false">SUM(R5:R8)*1.5</f>
        <v>18</v>
      </c>
      <c r="S49" s="18" t="n">
        <f aca="false">SUM(S5:S8)*1.5</f>
        <v>19.5</v>
      </c>
      <c r="T49" s="18" t="n">
        <f aca="false">SUM(T11:T14)</f>
        <v>1</v>
      </c>
      <c r="U49" s="18" t="n">
        <f aca="false">SUM(U5:U8)*1.5</f>
        <v>1.5</v>
      </c>
      <c r="V49" s="18" t="n">
        <f aca="false">SUM(V11:V14)</f>
        <v>5</v>
      </c>
      <c r="W49" s="18" t="n">
        <f aca="false">SUM(W5:W8)*1.5</f>
        <v>52.5</v>
      </c>
      <c r="X49" s="18" t="n">
        <f aca="false">SUM(X11:X14)</f>
        <v>1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6:B9)*1.5</f>
        <v>169.5</v>
      </c>
      <c r="C50" s="18" t="n">
        <f aca="false">SUM(C6:C9)*1.5</f>
        <v>15</v>
      </c>
      <c r="D50" s="18" t="n">
        <f aca="false">SUM(D6:D9)*1.5</f>
        <v>16.5</v>
      </c>
      <c r="E50" s="18" t="n">
        <f aca="false">SUM(E15:E18)</f>
        <v>0</v>
      </c>
      <c r="F50" s="18" t="n">
        <f aca="false">SUM(F6:F9)*1.5</f>
        <v>9</v>
      </c>
      <c r="G50" s="18" t="n">
        <f aca="false">SUM(G15:G18)</f>
        <v>2</v>
      </c>
      <c r="H50" s="18" t="n">
        <f aca="false">SUM(H6:H9)*1.5</f>
        <v>52.5</v>
      </c>
      <c r="I50" s="18" t="n">
        <f aca="false">SUM(I15:I18)</f>
        <v>3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6:Q9)*1.5</f>
        <v>267</v>
      </c>
      <c r="R50" s="18" t="n">
        <f aca="false">SUM(R6:R9)*1.5</f>
        <v>18</v>
      </c>
      <c r="S50" s="18" t="n">
        <f aca="false">SUM(S6:S9)*1.5</f>
        <v>19.5</v>
      </c>
      <c r="T50" s="18" t="n">
        <f aca="false">SUM(T15:T18)</f>
        <v>1</v>
      </c>
      <c r="U50" s="18" t="n">
        <f aca="false">SUM(U6:U9)*1.5</f>
        <v>1.5</v>
      </c>
      <c r="V50" s="18" t="n">
        <f aca="false">SUM(V15:V18)</f>
        <v>0</v>
      </c>
      <c r="W50" s="18" t="n">
        <f aca="false">SUM(W6:W9)*1.5</f>
        <v>57</v>
      </c>
      <c r="X50" s="18" t="n">
        <f aca="false">SUM(X15:X18)</f>
        <v>2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7:B10)*1.5</f>
        <v>189</v>
      </c>
      <c r="C51" s="18" t="n">
        <f aca="false">SUM(C7:C10)*1.5</f>
        <v>19.5</v>
      </c>
      <c r="D51" s="18" t="n">
        <f aca="false">SUM(D7:D10)*1.5</f>
        <v>18</v>
      </c>
      <c r="E51" s="18" t="n">
        <f aca="false">SUM(E19:E22)</f>
        <v>1</v>
      </c>
      <c r="F51" s="18" t="n">
        <f aca="false">SUM(F7:F10)*1.5</f>
        <v>7.5</v>
      </c>
      <c r="G51" s="18" t="n">
        <f aca="false">SUM(G19:G22)</f>
        <v>0</v>
      </c>
      <c r="H51" s="18" t="n">
        <f aca="false">SUM(H7:H10)*1.5</f>
        <v>51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7:Q10)*1.5</f>
        <v>276</v>
      </c>
      <c r="R51" s="18" t="n">
        <f aca="false">SUM(R7:R10)*1.5</f>
        <v>9</v>
      </c>
      <c r="S51" s="18" t="n">
        <f aca="false">SUM(S7:S10)*1.5</f>
        <v>21</v>
      </c>
      <c r="T51" s="18" t="n">
        <f aca="false">SUM(T19:T22)</f>
        <v>1</v>
      </c>
      <c r="U51" s="18" t="n">
        <f aca="false">SUM(U7:U10)*1.5</f>
        <v>1.5</v>
      </c>
      <c r="V51" s="18" t="n">
        <f aca="false">SUM(V19:V22)</f>
        <v>0</v>
      </c>
      <c r="W51" s="18" t="n">
        <f aca="false">SUM(W7:W10)*1.5</f>
        <v>60</v>
      </c>
      <c r="X51" s="18" t="n">
        <f aca="false">SUM(X19:X22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8:B11)*1.5</f>
        <v>189</v>
      </c>
      <c r="C52" s="18" t="n">
        <f aca="false">SUM(C8:C11)*1.5</f>
        <v>10.5</v>
      </c>
      <c r="D52" s="18" t="n">
        <f aca="false">SUM(D8:D11)*1.5</f>
        <v>13.5</v>
      </c>
      <c r="E52" s="18" t="n">
        <f aca="false">SUM(E23:E26)</f>
        <v>2</v>
      </c>
      <c r="F52" s="18" t="n">
        <f aca="false">SUM(F8:F11)*1.5</f>
        <v>4.5</v>
      </c>
      <c r="G52" s="18" t="n">
        <f aca="false">SUM(G23:G26)</f>
        <v>1</v>
      </c>
      <c r="H52" s="18" t="n">
        <f aca="false">SUM(H8:H11)*1.5</f>
        <v>51</v>
      </c>
      <c r="I52" s="18" t="n">
        <f aca="false">SUM(I23:I26)</f>
        <v>1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8:Q11)*1.5</f>
        <v>253.5</v>
      </c>
      <c r="R52" s="18" t="n">
        <f aca="false">SUM(R8:R11)*1.5</f>
        <v>6</v>
      </c>
      <c r="S52" s="18" t="n">
        <f aca="false">SUM(S8:S11)*1.5</f>
        <v>22.5</v>
      </c>
      <c r="T52" s="18" t="n">
        <f aca="false">SUM(T23:T26)</f>
        <v>3</v>
      </c>
      <c r="U52" s="18" t="n">
        <f aca="false">SUM(U8:U11)*1.5</f>
        <v>1.5</v>
      </c>
      <c r="V52" s="18" t="n">
        <f aca="false">SUM(V23:V26)</f>
        <v>0</v>
      </c>
      <c r="W52" s="18" t="n">
        <f aca="false">SUM(W8:W11)*1.5</f>
        <v>54</v>
      </c>
      <c r="X52" s="18" t="n">
        <f aca="false">SUM(X23:X26)</f>
        <v>2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9:B12)*1.5</f>
        <v>190.5</v>
      </c>
      <c r="C53" s="18" t="n">
        <f aca="false">SUM(C9:C12)*1.5</f>
        <v>6</v>
      </c>
      <c r="D53" s="18" t="n">
        <f aca="false">SUM(D9:D12)*1.5</f>
        <v>13.5</v>
      </c>
      <c r="E53" s="18" t="n">
        <f aca="false">SUM(E27:E30)</f>
        <v>0</v>
      </c>
      <c r="F53" s="18" t="n">
        <f aca="false">SUM(F9:F12)*1.5</f>
        <v>6</v>
      </c>
      <c r="G53" s="18" t="n">
        <f aca="false">SUM(G27:G30)</f>
        <v>4</v>
      </c>
      <c r="H53" s="18" t="n">
        <f aca="false">SUM(H9:H12)*1.5</f>
        <v>61.5</v>
      </c>
      <c r="I53" s="18" t="n">
        <f aca="false">SUM(I27:I30)</f>
        <v>1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9:Q12)*1.5</f>
        <v>241.5</v>
      </c>
      <c r="R53" s="18" t="n">
        <f aca="false">SUM(R9:R12)*1.5</f>
        <v>0</v>
      </c>
      <c r="S53" s="18" t="n">
        <f aca="false">SUM(S9:S12)*1.5</f>
        <v>19.5</v>
      </c>
      <c r="T53" s="18" t="n">
        <f aca="false">SUM(T27:T30)</f>
        <v>2</v>
      </c>
      <c r="U53" s="18" t="n">
        <f aca="false">SUM(U9:U12)*1.5</f>
        <v>3</v>
      </c>
      <c r="V53" s="18" t="n">
        <f aca="false">SUM(V27:V30)</f>
        <v>4</v>
      </c>
      <c r="W53" s="18" t="n">
        <f aca="false">SUM(W9:W12)*1.5</f>
        <v>67.5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10:B13)*1.5</f>
        <v>168</v>
      </c>
      <c r="C54" s="18" t="n">
        <f aca="false">SUM(C10:C13)*1.5</f>
        <v>6</v>
      </c>
      <c r="D54" s="18" t="n">
        <f aca="false">SUM(D10:D13)*1.5</f>
        <v>18</v>
      </c>
      <c r="E54" s="18" t="n">
        <f aca="false">SUM(E31:E34)</f>
        <v>0</v>
      </c>
      <c r="F54" s="18" t="n">
        <f aca="false">SUM(F10:F13)*1.5</f>
        <v>6</v>
      </c>
      <c r="G54" s="18" t="n">
        <f aca="false">SUM(G31:G34)</f>
        <v>6</v>
      </c>
      <c r="H54" s="18" t="n">
        <f aca="false">SUM(H10:H13)*1.5</f>
        <v>67.5</v>
      </c>
      <c r="I54" s="18" t="n">
        <f aca="false">SUM(I31:I34)</f>
        <v>2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10:Q13)*1.5</f>
        <v>184.5</v>
      </c>
      <c r="R54" s="18" t="n">
        <f aca="false">SUM(R10:R13)*1.5</f>
        <v>4.5</v>
      </c>
      <c r="S54" s="18" t="n">
        <f aca="false">SUM(S10:S13)*1.5</f>
        <v>31.5</v>
      </c>
      <c r="T54" s="18" t="n">
        <f aca="false">SUM(T31:T34)</f>
        <v>1</v>
      </c>
      <c r="U54" s="18" t="n">
        <f aca="false">SUM(U10:U13)*1.5</f>
        <v>1.5</v>
      </c>
      <c r="V54" s="18" t="n">
        <f aca="false">SUM(V31:V34)</f>
        <v>7</v>
      </c>
      <c r="W54" s="18" t="n">
        <f aca="false">SUM(W10:W13)*1.5</f>
        <v>69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11:B14)*1.5</f>
        <v>174</v>
      </c>
      <c r="C55" s="18" t="n">
        <f aca="false">SUM(C11:C14)*1.5</f>
        <v>4.5</v>
      </c>
      <c r="D55" s="18" t="n">
        <f aca="false">SUM(D11:D14)*1.5</f>
        <v>22.5</v>
      </c>
      <c r="E55" s="18" t="n">
        <f aca="false">SUM(E35:E38)</f>
        <v>1</v>
      </c>
      <c r="F55" s="18" t="n">
        <f aca="false">SUM(F11:F14)*1.5</f>
        <v>4.5</v>
      </c>
      <c r="G55" s="18" t="n">
        <f aca="false">SUM(G35:G38)</f>
        <v>3</v>
      </c>
      <c r="H55" s="18" t="n">
        <f aca="false">SUM(H11:H14)*1.5</f>
        <v>69</v>
      </c>
      <c r="I55" s="18" t="n">
        <f aca="false">SUM(I35:I38)</f>
        <v>2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11:Q14)*1.5</f>
        <v>189</v>
      </c>
      <c r="R55" s="18" t="n">
        <f aca="false">SUM(R11:R14)*1.5</f>
        <v>4.5</v>
      </c>
      <c r="S55" s="18" t="n">
        <f aca="false">SUM(S11:S14)*1.5</f>
        <v>30</v>
      </c>
      <c r="T55" s="18" t="n">
        <f aca="false">SUM(T35:T38)</f>
        <v>0</v>
      </c>
      <c r="U55" s="18" t="n">
        <f aca="false">SUM(U11:U14)*1.5</f>
        <v>1.5</v>
      </c>
      <c r="V55" s="18" t="n">
        <f aca="false">SUM(V35:V38)</f>
        <v>4</v>
      </c>
      <c r="W55" s="18" t="n">
        <f aca="false">SUM(W11:W14)*1.5</f>
        <v>85.5</v>
      </c>
      <c r="X55" s="18" t="n">
        <f aca="false">SUM(X35:X38)</f>
        <v>1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12:B15)*1.5</f>
        <v>190.5</v>
      </c>
      <c r="C56" s="18" t="n">
        <f aca="false">SUM(C12:C15)*1.5</f>
        <v>6</v>
      </c>
      <c r="D56" s="18" t="n">
        <f aca="false">SUM(D12:D15)*1.5</f>
        <v>25.5</v>
      </c>
      <c r="E56" s="18" t="n">
        <f aca="false">SUM(E39:E42)</f>
        <v>1</v>
      </c>
      <c r="F56" s="18" t="n">
        <f aca="false">SUM(F12:F15)*1.5</f>
        <v>6</v>
      </c>
      <c r="G56" s="18" t="n">
        <f aca="false">SUM(G39:G42)</f>
        <v>2</v>
      </c>
      <c r="H56" s="18" t="n">
        <f aca="false">SUM(H12:H15)*1.5</f>
        <v>78</v>
      </c>
      <c r="I56" s="18" t="n">
        <f aca="false">SUM(I39:I42)</f>
        <v>1</v>
      </c>
      <c r="J56" s="13"/>
      <c r="N56" s="13"/>
      <c r="O56" s="13"/>
      <c r="P56" s="19" t="s">
        <v>64</v>
      </c>
      <c r="Q56" s="18" t="n">
        <f aca="false">SUM(Q12:Q15)*1.5</f>
        <v>169.5</v>
      </c>
      <c r="R56" s="18" t="n">
        <f aca="false">SUM(R12:R15)*1.5</f>
        <v>7.5</v>
      </c>
      <c r="S56" s="18" t="n">
        <f aca="false">SUM(S12:S15)*1.5</f>
        <v>30</v>
      </c>
      <c r="T56" s="18" t="n">
        <f aca="false">SUM(T39:T42)</f>
        <v>3</v>
      </c>
      <c r="U56" s="18" t="n">
        <f aca="false">SUM(U12:U15)*1.5</f>
        <v>4.5</v>
      </c>
      <c r="V56" s="18" t="n">
        <f aca="false">SUM(V39:V42)</f>
        <v>3</v>
      </c>
      <c r="W56" s="18" t="n">
        <f aca="false">SUM(W12:W15)*1.5</f>
        <v>88.5</v>
      </c>
      <c r="X56" s="18" t="n">
        <f aca="false">SUM(X39:X42)</f>
        <v>2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03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104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知本</v>
      </c>
      <c r="C59" s="45"/>
      <c r="D59" s="45"/>
      <c r="E59" s="45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147</v>
      </c>
      <c r="C62" s="37" t="n">
        <f aca="false">(B62/N62)*100</f>
        <v>62.4203821656051</v>
      </c>
      <c r="D62" s="37" t="n">
        <f aca="false">D47</f>
        <v>22.5</v>
      </c>
      <c r="E62" s="37" t="n">
        <f aca="false">(D62/N62)*100</f>
        <v>9.55414012738854</v>
      </c>
      <c r="F62" s="37" t="n">
        <f aca="false">E47+F47</f>
        <v>9.5</v>
      </c>
      <c r="G62" s="37" t="n">
        <f aca="false">(F62/N62)*100</f>
        <v>4.03397027600849</v>
      </c>
      <c r="H62" s="37" t="n">
        <f aca="false">G47</f>
        <v>6</v>
      </c>
      <c r="I62" s="37" t="n">
        <f aca="false">(H62/N62)*100</f>
        <v>2.54777070063694</v>
      </c>
      <c r="J62" s="37" t="n">
        <f aca="false">H47</f>
        <v>49.5</v>
      </c>
      <c r="K62" s="37" t="n">
        <f aca="false">(J62/N62)*100</f>
        <v>21.0191082802548</v>
      </c>
      <c r="L62" s="37" t="n">
        <f aca="false">I47</f>
        <v>1</v>
      </c>
      <c r="M62" s="37" t="n">
        <f aca="false">(L62/N62)*100</f>
        <v>0.424628450106157</v>
      </c>
      <c r="N62" s="37" t="n">
        <f aca="false">B62+D62+F62+H62+J62+L62</f>
        <v>235.5</v>
      </c>
      <c r="O62" s="38" t="n">
        <f aca="false">B62+D62+F62*2+H62*2+J62*0.5+L62*3</f>
        <v>228.25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169.5</v>
      </c>
      <c r="C63" s="37" t="n">
        <f aca="false">(B63/N63)*100</f>
        <v>64.5714285714286</v>
      </c>
      <c r="D63" s="37" t="n">
        <f aca="false">D48</f>
        <v>25.5</v>
      </c>
      <c r="E63" s="37" t="n">
        <f aca="false">(D63/N63)*100</f>
        <v>9.71428571428571</v>
      </c>
      <c r="F63" s="37" t="n">
        <f aca="false">E48+F48</f>
        <v>11</v>
      </c>
      <c r="G63" s="37" t="n">
        <f aca="false">(F63/N63)*100</f>
        <v>4.19047619047619</v>
      </c>
      <c r="H63" s="37" t="n">
        <f aca="false">G48</f>
        <v>2</v>
      </c>
      <c r="I63" s="37" t="n">
        <f aca="false">(H63/N63)*100</f>
        <v>0.761904761904762</v>
      </c>
      <c r="J63" s="37" t="n">
        <f aca="false">H48</f>
        <v>52.5</v>
      </c>
      <c r="K63" s="37" t="n">
        <f aca="false">(J63/N63)*100</f>
        <v>20</v>
      </c>
      <c r="L63" s="37" t="n">
        <f aca="false">I48</f>
        <v>2</v>
      </c>
      <c r="M63" s="37" t="n">
        <f aca="false">(L63/N63)*100</f>
        <v>0.761904761904762</v>
      </c>
      <c r="N63" s="37" t="n">
        <f aca="false">B63+D63+F63+H63+J63+L63</f>
        <v>262.5</v>
      </c>
      <c r="O63" s="38" t="n">
        <f aca="false">B63+D63+F63*2+H63*2+J63*0.5+L63*3</f>
        <v>253.25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181.5</v>
      </c>
      <c r="C64" s="37" t="n">
        <f aca="false">(B64/N64)*100</f>
        <v>69.4072657743786</v>
      </c>
      <c r="D64" s="37" t="n">
        <f aca="false">D49</f>
        <v>16.5</v>
      </c>
      <c r="E64" s="37" t="n">
        <f aca="false">(D64/N64)*100</f>
        <v>6.30975143403442</v>
      </c>
      <c r="F64" s="37" t="n">
        <f aca="false">E49+F49</f>
        <v>11</v>
      </c>
      <c r="G64" s="37" t="n">
        <f aca="false">(F64/N64)*100</f>
        <v>4.20650095602294</v>
      </c>
      <c r="H64" s="37" t="n">
        <f aca="false">G49</f>
        <v>2</v>
      </c>
      <c r="I64" s="37" t="n">
        <f aca="false">(H64/N64)*100</f>
        <v>0.764818355640535</v>
      </c>
      <c r="J64" s="37" t="n">
        <f aca="false">H49</f>
        <v>49.5</v>
      </c>
      <c r="K64" s="37" t="n">
        <f aca="false">(J64/N64)*100</f>
        <v>18.9292543021033</v>
      </c>
      <c r="L64" s="37" t="n">
        <f aca="false">I49</f>
        <v>1</v>
      </c>
      <c r="M64" s="37" t="n">
        <f aca="false">(L64/N64)*100</f>
        <v>0.382409177820268</v>
      </c>
      <c r="N64" s="37" t="n">
        <f aca="false">B64+D64+F64+H64+J64+L64</f>
        <v>261.5</v>
      </c>
      <c r="O64" s="38" t="n">
        <f aca="false">B64+D64+F64*2+H64*2+J64*0.5+L64*3</f>
        <v>251.7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184.5</v>
      </c>
      <c r="C65" s="37" t="n">
        <f aca="false">(B65/N65)*100</f>
        <v>68.9719626168224</v>
      </c>
      <c r="D65" s="37" t="n">
        <f aca="false">D50</f>
        <v>16.5</v>
      </c>
      <c r="E65" s="37" t="n">
        <f aca="false">(D65/N65)*100</f>
        <v>6.16822429906542</v>
      </c>
      <c r="F65" s="37" t="n">
        <f aca="false">E50+F50</f>
        <v>9</v>
      </c>
      <c r="G65" s="37" t="n">
        <f aca="false">(F65/N65)*100</f>
        <v>3.36448598130841</v>
      </c>
      <c r="H65" s="37" t="n">
        <f aca="false">G50</f>
        <v>2</v>
      </c>
      <c r="I65" s="37" t="n">
        <f aca="false">(H65/N65)*100</f>
        <v>0.747663551401869</v>
      </c>
      <c r="J65" s="37" t="n">
        <f aca="false">H50</f>
        <v>52.5</v>
      </c>
      <c r="K65" s="37" t="n">
        <f aca="false">(J65/N65)*100</f>
        <v>19.6261682242991</v>
      </c>
      <c r="L65" s="37" t="n">
        <f aca="false">I50</f>
        <v>3</v>
      </c>
      <c r="M65" s="37" t="n">
        <f aca="false">(L65/N65)*100</f>
        <v>1.1214953271028</v>
      </c>
      <c r="N65" s="37" t="n">
        <f aca="false">B65+D65+F65+H65+J65+L65</f>
        <v>267.5</v>
      </c>
      <c r="O65" s="38" t="n">
        <f aca="false">B65+D65+F65*2+H65*2+J65*0.5+L65*3</f>
        <v>258.2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208.5</v>
      </c>
      <c r="C66" s="37" t="n">
        <f aca="false">(B66/N66)*100</f>
        <v>72.9020979020979</v>
      </c>
      <c r="D66" s="37" t="n">
        <f aca="false">D51</f>
        <v>18</v>
      </c>
      <c r="E66" s="37" t="n">
        <f aca="false">(D66/N66)*100</f>
        <v>6.29370629370629</v>
      </c>
      <c r="F66" s="37" t="n">
        <f aca="false">E51+F51</f>
        <v>8.5</v>
      </c>
      <c r="G66" s="37" t="n">
        <f aca="false">(F66/N66)*100</f>
        <v>2.97202797202797</v>
      </c>
      <c r="H66" s="37" t="n">
        <f aca="false">G51</f>
        <v>0</v>
      </c>
      <c r="I66" s="37" t="n">
        <f aca="false">(H66/N66)*100</f>
        <v>0</v>
      </c>
      <c r="J66" s="37" t="n">
        <f aca="false">H51</f>
        <v>51</v>
      </c>
      <c r="K66" s="37" t="n">
        <f aca="false">(J66/N66)*100</f>
        <v>17.8321678321678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286</v>
      </c>
      <c r="O66" s="38" t="n">
        <f aca="false">B66+D66+F66*2+H66*2+J66*0.5+L66*3</f>
        <v>269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199.5</v>
      </c>
      <c r="C67" s="37" t="n">
        <f aca="false">(B67/N67)*100</f>
        <v>73.2110091743119</v>
      </c>
      <c r="D67" s="37" t="n">
        <f aca="false">D52</f>
        <v>13.5</v>
      </c>
      <c r="E67" s="37" t="n">
        <f aca="false">(D67/N67)*100</f>
        <v>4.95412844036697</v>
      </c>
      <c r="F67" s="37" t="n">
        <f aca="false">E52+F52</f>
        <v>6.5</v>
      </c>
      <c r="G67" s="37" t="n">
        <f aca="false">(F67/N67)*100</f>
        <v>2.38532110091743</v>
      </c>
      <c r="H67" s="37" t="n">
        <f aca="false">G52</f>
        <v>1</v>
      </c>
      <c r="I67" s="37" t="n">
        <f aca="false">(H67/N67)*100</f>
        <v>0.36697247706422</v>
      </c>
      <c r="J67" s="37" t="n">
        <f aca="false">H52</f>
        <v>51</v>
      </c>
      <c r="K67" s="37" t="n">
        <f aca="false">(J67/N67)*100</f>
        <v>18.7155963302752</v>
      </c>
      <c r="L67" s="37" t="n">
        <f aca="false">I52</f>
        <v>1</v>
      </c>
      <c r="M67" s="37" t="n">
        <f aca="false">(L67/N67)*100</f>
        <v>0.36697247706422</v>
      </c>
      <c r="N67" s="37" t="n">
        <f aca="false">B67+D67+F67+H67+J67+L67</f>
        <v>272.5</v>
      </c>
      <c r="O67" s="38" t="n">
        <f aca="false">B67+D67+F67*2+H67*2+J67*0.5+L67*3</f>
        <v>256.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196.5</v>
      </c>
      <c r="C68" s="37" t="n">
        <f aca="false">(B68/N68)*100</f>
        <v>69.5575221238938</v>
      </c>
      <c r="D68" s="37" t="n">
        <f aca="false">D53</f>
        <v>13.5</v>
      </c>
      <c r="E68" s="37" t="n">
        <f aca="false">(D68/N68)*100</f>
        <v>4.7787610619469</v>
      </c>
      <c r="F68" s="37" t="n">
        <f aca="false">E53+F53</f>
        <v>6</v>
      </c>
      <c r="G68" s="37" t="n">
        <f aca="false">(F68/N68)*100</f>
        <v>2.12389380530973</v>
      </c>
      <c r="H68" s="37" t="n">
        <f aca="false">G53</f>
        <v>4</v>
      </c>
      <c r="I68" s="37" t="n">
        <f aca="false">(H68/N68)*100</f>
        <v>1.41592920353982</v>
      </c>
      <c r="J68" s="37" t="n">
        <f aca="false">H53</f>
        <v>61.5</v>
      </c>
      <c r="K68" s="37" t="n">
        <f aca="false">(J68/N68)*100</f>
        <v>21.7699115044248</v>
      </c>
      <c r="L68" s="37" t="n">
        <f aca="false">I53</f>
        <v>1</v>
      </c>
      <c r="M68" s="37" t="n">
        <f aca="false">(L68/N68)*100</f>
        <v>0.353982300884956</v>
      </c>
      <c r="N68" s="37" t="n">
        <f aca="false">B68+D68+F68+H68+J68+L68</f>
        <v>282.5</v>
      </c>
      <c r="O68" s="38" t="n">
        <f aca="false">B68+D68+F68*2+H68*2+J68*0.5+L68*3</f>
        <v>263.75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174</v>
      </c>
      <c r="C69" s="37" t="n">
        <f aca="false">(B69/N69)*100</f>
        <v>63.6197440585009</v>
      </c>
      <c r="D69" s="37" t="n">
        <f aca="false">D54</f>
        <v>18</v>
      </c>
      <c r="E69" s="37" t="n">
        <f aca="false">(D69/N69)*100</f>
        <v>6.58135283363803</v>
      </c>
      <c r="F69" s="37" t="n">
        <f aca="false">E54+F54</f>
        <v>6</v>
      </c>
      <c r="G69" s="37" t="n">
        <f aca="false">(F69/N69)*100</f>
        <v>2.19378427787934</v>
      </c>
      <c r="H69" s="37" t="n">
        <f aca="false">G54</f>
        <v>6</v>
      </c>
      <c r="I69" s="37" t="n">
        <f aca="false">(H69/N69)*100</f>
        <v>2.19378427787934</v>
      </c>
      <c r="J69" s="37" t="n">
        <f aca="false">H54</f>
        <v>67.5</v>
      </c>
      <c r="K69" s="37" t="n">
        <f aca="false">(J69/N69)*100</f>
        <v>24.6800731261426</v>
      </c>
      <c r="L69" s="37" t="n">
        <f aca="false">I54</f>
        <v>2</v>
      </c>
      <c r="M69" s="37" t="n">
        <f aca="false">(L69/N69)*100</f>
        <v>0.731261425959781</v>
      </c>
      <c r="N69" s="37" t="n">
        <f aca="false">B69+D69+F69+H69+J69+L69</f>
        <v>273.5</v>
      </c>
      <c r="O69" s="38" t="n">
        <f aca="false">B69+D69+F69*2+H69*2+J69*0.5+L69*3</f>
        <v>255.7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178.5</v>
      </c>
      <c r="C70" s="37" t="n">
        <f aca="false">(B70/N70)*100</f>
        <v>63.6363636363636</v>
      </c>
      <c r="D70" s="37" t="n">
        <f aca="false">D55</f>
        <v>22.5</v>
      </c>
      <c r="E70" s="37" t="n">
        <f aca="false">(D70/N70)*100</f>
        <v>8.02139037433155</v>
      </c>
      <c r="F70" s="37" t="n">
        <f aca="false">E55+F55</f>
        <v>5.5</v>
      </c>
      <c r="G70" s="37" t="n">
        <f aca="false">(F70/N70)*100</f>
        <v>1.96078431372549</v>
      </c>
      <c r="H70" s="37" t="n">
        <f aca="false">G55</f>
        <v>3</v>
      </c>
      <c r="I70" s="37" t="n">
        <f aca="false">(H70/N70)*100</f>
        <v>1.06951871657754</v>
      </c>
      <c r="J70" s="37" t="n">
        <f aca="false">H55</f>
        <v>69</v>
      </c>
      <c r="K70" s="37" t="n">
        <f aca="false">(J70/N70)*100</f>
        <v>24.5989304812834</v>
      </c>
      <c r="L70" s="37" t="n">
        <f aca="false">I55</f>
        <v>2</v>
      </c>
      <c r="M70" s="37" t="n">
        <f aca="false">(L70/N70)*100</f>
        <v>0.71301247771836</v>
      </c>
      <c r="N70" s="37" t="n">
        <f aca="false">B70+D70+F70+H70+J70+L70</f>
        <v>280.5</v>
      </c>
      <c r="O70" s="38" t="n">
        <f aca="false">B70+D70+F70*2+H70*2+J70*0.5+L70*3</f>
        <v>258.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196.5</v>
      </c>
      <c r="C71" s="37" t="n">
        <f aca="false">(B71/N71)*100</f>
        <v>63.3870967741936</v>
      </c>
      <c r="D71" s="37" t="n">
        <f aca="false">D56</f>
        <v>25.5</v>
      </c>
      <c r="E71" s="37" t="n">
        <f aca="false">(D71/N71)*100</f>
        <v>8.2258064516129</v>
      </c>
      <c r="F71" s="37" t="n">
        <f aca="false">E56+F56</f>
        <v>7</v>
      </c>
      <c r="G71" s="37" t="n">
        <f aca="false">(F71/N71)*100</f>
        <v>2.25806451612903</v>
      </c>
      <c r="H71" s="37" t="n">
        <f aca="false">G56</f>
        <v>2</v>
      </c>
      <c r="I71" s="37" t="n">
        <f aca="false">(H71/N71)*100</f>
        <v>0.645161290322581</v>
      </c>
      <c r="J71" s="37" t="n">
        <f aca="false">H56</f>
        <v>78</v>
      </c>
      <c r="K71" s="37" t="n">
        <f aca="false">(J71/N71)*100</f>
        <v>25.1612903225806</v>
      </c>
      <c r="L71" s="37" t="n">
        <f aca="false">I56</f>
        <v>1</v>
      </c>
      <c r="M71" s="37" t="n">
        <f aca="false">(L71/N71)*100</f>
        <v>0.32258064516129</v>
      </c>
      <c r="N71" s="37" t="n">
        <f aca="false">B71+D71+F71+H71+J71+L71</f>
        <v>310</v>
      </c>
      <c r="O71" s="38" t="n">
        <f aca="false">B71+D71+F71*2+H71*2+J71*0.5+L71*3</f>
        <v>282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1836</v>
      </c>
      <c r="C72" s="42" t="n">
        <f aca="false">(B72/N72)*100</f>
        <v>67.203513909224</v>
      </c>
      <c r="D72" s="42" t="n">
        <f aca="false">SUM(D62:D71)</f>
        <v>192</v>
      </c>
      <c r="E72" s="42" t="n">
        <f aca="false">(D72/N72)*100</f>
        <v>7.02781844802343</v>
      </c>
      <c r="F72" s="42" t="n">
        <f aca="false">SUM(F62:F71)</f>
        <v>80</v>
      </c>
      <c r="G72" s="42" t="n">
        <f aca="false">(F72/N72)*100</f>
        <v>2.92825768667643</v>
      </c>
      <c r="H72" s="42" t="n">
        <f aca="false">SUM(H62:H71)</f>
        <v>28</v>
      </c>
      <c r="I72" s="42" t="n">
        <f aca="false">(H72/N72)*100</f>
        <v>1.02489019033675</v>
      </c>
      <c r="J72" s="42" t="n">
        <f aca="false">SUM(J62:J71)</f>
        <v>582</v>
      </c>
      <c r="K72" s="42" t="n">
        <f aca="false">(J72/N72)*100</f>
        <v>21.303074670571</v>
      </c>
      <c r="L72" s="42" t="n">
        <f aca="false">SUM(L62:L71)</f>
        <v>14</v>
      </c>
      <c r="M72" s="42" t="n">
        <f aca="false">(L72/N72)*100</f>
        <v>0.512445095168375</v>
      </c>
      <c r="N72" s="42" t="n">
        <f aca="false">SUM(N62:N71)</f>
        <v>2732</v>
      </c>
      <c r="O72" s="43" t="n">
        <f aca="false">SUM(O62:O71)</f>
        <v>2577</v>
      </c>
      <c r="P72" s="45" t="n">
        <f aca="false">SUM(B3:I42)</f>
        <v>1920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森林遊樂區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120</v>
      </c>
      <c r="C76" s="37" t="n">
        <f aca="false">(B76/N76)*100</f>
        <v>65.3950953678474</v>
      </c>
      <c r="D76" s="37" t="n">
        <f aca="false">S47</f>
        <v>12</v>
      </c>
      <c r="E76" s="37" t="n">
        <f aca="false">(D76/N76)*100</f>
        <v>6.53950953678474</v>
      </c>
      <c r="F76" s="37" t="n">
        <f aca="false">T47+U47</f>
        <v>6</v>
      </c>
      <c r="G76" s="37" t="n">
        <f aca="false">(F76/N76)*100</f>
        <v>3.26975476839237</v>
      </c>
      <c r="H76" s="37" t="n">
        <f aca="false">V47</f>
        <v>2</v>
      </c>
      <c r="I76" s="37" t="n">
        <f aca="false">(H76/N76)*100</f>
        <v>1.08991825613079</v>
      </c>
      <c r="J76" s="37" t="n">
        <f aca="false">W47</f>
        <v>43.5</v>
      </c>
      <c r="K76" s="37" t="n">
        <f aca="false">(J76/N76)*100</f>
        <v>23.7057220708447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183.5</v>
      </c>
      <c r="O76" s="38" t="n">
        <f aca="false">B76+D76+F76*2+H76*2+J76*0.5+L76*3</f>
        <v>169.75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150</v>
      </c>
      <c r="C77" s="37" t="n">
        <f aca="false">(B77/N77)*100</f>
        <v>67.1140939597316</v>
      </c>
      <c r="D77" s="37" t="n">
        <f aca="false">S48</f>
        <v>15</v>
      </c>
      <c r="E77" s="37" t="n">
        <f aca="false">(D77/N77)*100</f>
        <v>6.71140939597315</v>
      </c>
      <c r="F77" s="37" t="n">
        <f aca="false">T48+U48</f>
        <v>3.5</v>
      </c>
      <c r="G77" s="37" t="n">
        <f aca="false">(F77/N77)*100</f>
        <v>1.56599552572707</v>
      </c>
      <c r="H77" s="37" t="n">
        <f aca="false">V48</f>
        <v>3</v>
      </c>
      <c r="I77" s="37" t="n">
        <f aca="false">(H77/N77)*100</f>
        <v>1.34228187919463</v>
      </c>
      <c r="J77" s="37" t="n">
        <f aca="false">W48</f>
        <v>51</v>
      </c>
      <c r="K77" s="37" t="n">
        <f aca="false">(J77/N77)*100</f>
        <v>22.8187919463087</v>
      </c>
      <c r="L77" s="37" t="n">
        <f aca="false">X48</f>
        <v>1</v>
      </c>
      <c r="M77" s="37" t="n">
        <f aca="false">(L77/N77)*100</f>
        <v>0.447427293064877</v>
      </c>
      <c r="N77" s="37" t="n">
        <f aca="false">B77+D77+F77+H77+J77+L77</f>
        <v>223.5</v>
      </c>
      <c r="O77" s="38" t="n">
        <f aca="false">B77+D77+F77*2+H77*2+J77*0.5+L77*3</f>
        <v>206.5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201</v>
      </c>
      <c r="C78" s="37" t="n">
        <f aca="false">(B78/N78)*100</f>
        <v>71.4031971580817</v>
      </c>
      <c r="D78" s="37" t="n">
        <f aca="false">S49</f>
        <v>19.5</v>
      </c>
      <c r="E78" s="37" t="n">
        <f aca="false">(D78/N78)*100</f>
        <v>6.92717584369449</v>
      </c>
      <c r="F78" s="37" t="n">
        <f aca="false">T49+U49</f>
        <v>2.5</v>
      </c>
      <c r="G78" s="37" t="n">
        <f aca="false">(F78/N78)*100</f>
        <v>0.88809946714032</v>
      </c>
      <c r="H78" s="37" t="n">
        <f aca="false">V49</f>
        <v>5</v>
      </c>
      <c r="I78" s="37" t="n">
        <f aca="false">(H78/N78)*100</f>
        <v>1.77619893428064</v>
      </c>
      <c r="J78" s="37" t="n">
        <f aca="false">W49</f>
        <v>52.5</v>
      </c>
      <c r="K78" s="37" t="n">
        <f aca="false">(J78/N78)*100</f>
        <v>18.6500888099467</v>
      </c>
      <c r="L78" s="37" t="n">
        <f aca="false">X49</f>
        <v>1</v>
      </c>
      <c r="M78" s="37" t="n">
        <f aca="false">(L78/N78)*100</f>
        <v>0.355239786856128</v>
      </c>
      <c r="N78" s="37" t="n">
        <f aca="false">B78+D78+F78+H78+J78+L78</f>
        <v>281.5</v>
      </c>
      <c r="O78" s="38" t="n">
        <f aca="false">B78+D78+F78*2+H78*2+J78*0.5+L78*3</f>
        <v>264.7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285</v>
      </c>
      <c r="C79" s="37" t="n">
        <f aca="false">(B79/N79)*100</f>
        <v>77.8688524590164</v>
      </c>
      <c r="D79" s="37" t="n">
        <f aca="false">S50</f>
        <v>19.5</v>
      </c>
      <c r="E79" s="37" t="n">
        <f aca="false">(D79/N79)*100</f>
        <v>5.32786885245902</v>
      </c>
      <c r="F79" s="37" t="n">
        <f aca="false">T50+U50</f>
        <v>2.5</v>
      </c>
      <c r="G79" s="37" t="n">
        <f aca="false">(F79/N79)*100</f>
        <v>0.683060109289618</v>
      </c>
      <c r="H79" s="37" t="n">
        <f aca="false">V50</f>
        <v>0</v>
      </c>
      <c r="I79" s="37" t="n">
        <f aca="false">(H79/N79)*100</f>
        <v>0</v>
      </c>
      <c r="J79" s="37" t="n">
        <f aca="false">W50</f>
        <v>57</v>
      </c>
      <c r="K79" s="37" t="n">
        <f aca="false">(J79/N79)*100</f>
        <v>15.5737704918033</v>
      </c>
      <c r="L79" s="37" t="n">
        <f aca="false">X50</f>
        <v>2</v>
      </c>
      <c r="M79" s="37" t="n">
        <f aca="false">(L79/N79)*100</f>
        <v>0.546448087431694</v>
      </c>
      <c r="N79" s="37" t="n">
        <f aca="false">B79+D79+F79+H79+J79+L79</f>
        <v>366</v>
      </c>
      <c r="O79" s="38" t="n">
        <f aca="false">B79+D79+F79*2+H79*2+J79*0.5+L79*3</f>
        <v>344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285</v>
      </c>
      <c r="C80" s="37" t="n">
        <f aca="false">(B80/N80)*100</f>
        <v>77.3405698778833</v>
      </c>
      <c r="D80" s="37" t="n">
        <f aca="false">S51</f>
        <v>21</v>
      </c>
      <c r="E80" s="37" t="n">
        <f aca="false">(D80/N80)*100</f>
        <v>5.69877883310719</v>
      </c>
      <c r="F80" s="37" t="n">
        <f aca="false">T51+U51</f>
        <v>2.5</v>
      </c>
      <c r="G80" s="37" t="n">
        <f aca="false">(F80/N80)*100</f>
        <v>0.67842605156038</v>
      </c>
      <c r="H80" s="37" t="n">
        <f aca="false">V51</f>
        <v>0</v>
      </c>
      <c r="I80" s="37" t="n">
        <f aca="false">(H80/N80)*100</f>
        <v>0</v>
      </c>
      <c r="J80" s="37" t="n">
        <f aca="false">W51</f>
        <v>60</v>
      </c>
      <c r="K80" s="37" t="n">
        <f aca="false">(J80/N80)*100</f>
        <v>16.2822252374491</v>
      </c>
      <c r="L80" s="37" t="n">
        <f aca="false">X51</f>
        <v>0</v>
      </c>
      <c r="M80" s="37" t="n">
        <f aca="false">(L80/N80)*100</f>
        <v>0</v>
      </c>
      <c r="N80" s="37" t="n">
        <f aca="false">B80+D80+F80+H80+J80+L80</f>
        <v>368.5</v>
      </c>
      <c r="O80" s="38" t="n">
        <f aca="false">B80+D80+F80*2+H80*2+J80*0.5+L80*3</f>
        <v>341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259.5</v>
      </c>
      <c r="C81" s="37" t="n">
        <f aca="false">(B81/N81)*100</f>
        <v>75.7664233576642</v>
      </c>
      <c r="D81" s="37" t="n">
        <f aca="false">S52</f>
        <v>22.5</v>
      </c>
      <c r="E81" s="37" t="n">
        <f aca="false">(D81/N81)*100</f>
        <v>6.56934306569343</v>
      </c>
      <c r="F81" s="37" t="n">
        <f aca="false">T52+U52</f>
        <v>4.5</v>
      </c>
      <c r="G81" s="37" t="n">
        <f aca="false">(F81/N81)*100</f>
        <v>1.31386861313869</v>
      </c>
      <c r="H81" s="37" t="n">
        <f aca="false">V52</f>
        <v>0</v>
      </c>
      <c r="I81" s="37" t="n">
        <f aca="false">(H81/N81)*100</f>
        <v>0</v>
      </c>
      <c r="J81" s="37" t="n">
        <f aca="false">W52</f>
        <v>54</v>
      </c>
      <c r="K81" s="37" t="n">
        <f aca="false">(J81/N81)*100</f>
        <v>15.7664233576642</v>
      </c>
      <c r="L81" s="37" t="n">
        <f aca="false">X52</f>
        <v>2</v>
      </c>
      <c r="M81" s="37" t="n">
        <f aca="false">(L81/N81)*100</f>
        <v>0.583941605839416</v>
      </c>
      <c r="N81" s="37" t="n">
        <f aca="false">B81+D81+F81+H81+J81+L81</f>
        <v>342.5</v>
      </c>
      <c r="O81" s="38" t="n">
        <f aca="false">B81+D81+F81*2+H81*2+J81*0.5+L81*3</f>
        <v>324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241.5</v>
      </c>
      <c r="C82" s="37" t="n">
        <f aca="false">(B82/N82)*100</f>
        <v>71.5555555555555</v>
      </c>
      <c r="D82" s="37" t="n">
        <f aca="false">S53</f>
        <v>19.5</v>
      </c>
      <c r="E82" s="37" t="n">
        <f aca="false">(D82/N82)*100</f>
        <v>5.77777777777778</v>
      </c>
      <c r="F82" s="37" t="n">
        <f aca="false">T53+U53</f>
        <v>5</v>
      </c>
      <c r="G82" s="37" t="n">
        <f aca="false">(F82/N82)*100</f>
        <v>1.48148148148148</v>
      </c>
      <c r="H82" s="37" t="n">
        <f aca="false">V53</f>
        <v>4</v>
      </c>
      <c r="I82" s="37" t="n">
        <f aca="false">(H82/N82)*100</f>
        <v>1.18518518518519</v>
      </c>
      <c r="J82" s="37" t="n">
        <f aca="false">W53</f>
        <v>67.5</v>
      </c>
      <c r="K82" s="37" t="n">
        <f aca="false">(J82/N82)*100</f>
        <v>20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337.5</v>
      </c>
      <c r="O82" s="38" t="n">
        <f aca="false">B82+D82+F82*2+H82*2+J82*0.5+L82*3</f>
        <v>312.7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189</v>
      </c>
      <c r="C83" s="37" t="n">
        <f aca="false">(B83/N83)*100</f>
        <v>63.2107023411371</v>
      </c>
      <c r="D83" s="37" t="n">
        <f aca="false">S54</f>
        <v>31.5</v>
      </c>
      <c r="E83" s="37" t="n">
        <f aca="false">(D83/N83)*100</f>
        <v>10.5351170568562</v>
      </c>
      <c r="F83" s="37" t="n">
        <f aca="false">T54+U54</f>
        <v>2.5</v>
      </c>
      <c r="G83" s="37" t="n">
        <f aca="false">(F83/N83)*100</f>
        <v>0.836120401337793</v>
      </c>
      <c r="H83" s="37" t="n">
        <f aca="false">V54</f>
        <v>7</v>
      </c>
      <c r="I83" s="37" t="n">
        <f aca="false">(H83/N83)*100</f>
        <v>2.34113712374582</v>
      </c>
      <c r="J83" s="37" t="n">
        <f aca="false">W54</f>
        <v>69</v>
      </c>
      <c r="K83" s="37" t="n">
        <f aca="false">(J83/N83)*100</f>
        <v>23.0769230769231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299</v>
      </c>
      <c r="O83" s="38" t="n">
        <f aca="false">B83+D83+F83*2+H83*2+J83*0.5+L83*3</f>
        <v>274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193.5</v>
      </c>
      <c r="C84" s="37" t="n">
        <f aca="false">(B84/N84)*100</f>
        <v>61.3312202852615</v>
      </c>
      <c r="D84" s="37" t="n">
        <f aca="false">S55</f>
        <v>30</v>
      </c>
      <c r="E84" s="37" t="n">
        <f aca="false">(D84/N84)*100</f>
        <v>9.50871632329636</v>
      </c>
      <c r="F84" s="37" t="n">
        <f aca="false">T55+U55</f>
        <v>1.5</v>
      </c>
      <c r="G84" s="37" t="n">
        <f aca="false">(F84/N84)*100</f>
        <v>0.475435816164818</v>
      </c>
      <c r="H84" s="37" t="n">
        <f aca="false">V55</f>
        <v>4</v>
      </c>
      <c r="I84" s="37" t="n">
        <f aca="false">(H84/N84)*100</f>
        <v>1.26782884310618</v>
      </c>
      <c r="J84" s="37" t="n">
        <f aca="false">W55</f>
        <v>85.5</v>
      </c>
      <c r="K84" s="37" t="n">
        <f aca="false">(J84/N84)*100</f>
        <v>27.0998415213946</v>
      </c>
      <c r="L84" s="37" t="n">
        <f aca="false">X55</f>
        <v>1</v>
      </c>
      <c r="M84" s="37" t="n">
        <f aca="false">(L84/N84)*100</f>
        <v>0.316957210776545</v>
      </c>
      <c r="N84" s="37" t="n">
        <f aca="false">B84+D84+F84+H84+J84+L84</f>
        <v>315.5</v>
      </c>
      <c r="O84" s="38" t="n">
        <f aca="false">B84+D84+F84*2+H84*2+J84*0.5+L84*3</f>
        <v>280.25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177</v>
      </c>
      <c r="C85" s="37" t="n">
        <f aca="false">(B85/N85)*100</f>
        <v>57.4675324675325</v>
      </c>
      <c r="D85" s="37" t="n">
        <f aca="false">S56</f>
        <v>30</v>
      </c>
      <c r="E85" s="37" t="n">
        <f aca="false">(D85/N85)*100</f>
        <v>9.74025974025974</v>
      </c>
      <c r="F85" s="37" t="n">
        <f aca="false">T56+U56</f>
        <v>7.5</v>
      </c>
      <c r="G85" s="37" t="n">
        <f aca="false">(F85/N85)*100</f>
        <v>2.43506493506494</v>
      </c>
      <c r="H85" s="37" t="n">
        <f aca="false">V56</f>
        <v>3</v>
      </c>
      <c r="I85" s="37" t="n">
        <f aca="false">(H85/N85)*100</f>
        <v>0.974025974025974</v>
      </c>
      <c r="J85" s="37" t="n">
        <f aca="false">W56</f>
        <v>88.5</v>
      </c>
      <c r="K85" s="37" t="n">
        <f aca="false">(J85/N85)*100</f>
        <v>28.7337662337662</v>
      </c>
      <c r="L85" s="37" t="n">
        <f aca="false">X56</f>
        <v>2</v>
      </c>
      <c r="M85" s="37" t="n">
        <f aca="false">(L85/N85)*100</f>
        <v>0.649350649350649</v>
      </c>
      <c r="N85" s="37" t="n">
        <f aca="false">B85+D85+F85+H85+J85+L85</f>
        <v>308</v>
      </c>
      <c r="O85" s="38" t="n">
        <f aca="false">B85+D85+F85*2+H85*2+J85*0.5+L85*3</f>
        <v>278.25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2101.5</v>
      </c>
      <c r="C86" s="42" t="n">
        <f aca="false">(B86/N86)*100</f>
        <v>69.4595934556272</v>
      </c>
      <c r="D86" s="42" t="n">
        <f aca="false">SUM(D76:D85)</f>
        <v>220.5</v>
      </c>
      <c r="E86" s="42" t="n">
        <f aca="false">(D86/N86)*100</f>
        <v>7.28805156172534</v>
      </c>
      <c r="F86" s="42" t="n">
        <f aca="false">SUM(F76:F85)</f>
        <v>38</v>
      </c>
      <c r="G86" s="42" t="n">
        <f aca="false">(F86/N86)*100</f>
        <v>1.25599074533135</v>
      </c>
      <c r="H86" s="42" t="n">
        <f aca="false">SUM(H76:H85)</f>
        <v>28</v>
      </c>
      <c r="I86" s="42" t="n">
        <f aca="false">(H86/N86)*100</f>
        <v>0.925466864980995</v>
      </c>
      <c r="J86" s="42" t="n">
        <f aca="false">SUM(J76:J85)</f>
        <v>628.5</v>
      </c>
      <c r="K86" s="42" t="n">
        <f aca="false">(J86/N86)*100</f>
        <v>20.7734258800198</v>
      </c>
      <c r="L86" s="42" t="n">
        <f aca="false">SUM(L76:L85)</f>
        <v>9</v>
      </c>
      <c r="M86" s="42" t="n">
        <f aca="false">(L86/N86)*100</f>
        <v>0.29747149231532</v>
      </c>
      <c r="N86" s="42" t="n">
        <f aca="false">SUM(N76:N85)</f>
        <v>3025.5</v>
      </c>
      <c r="O86" s="43" t="n">
        <f aca="false">SUM(O76:O85)</f>
        <v>2795.25</v>
      </c>
      <c r="P86" s="45" t="n">
        <f aca="false">SUM(Q3:X42)</f>
        <v>1992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29861111111111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E52" colorId="64" zoomScale="75" zoomScaleNormal="75" zoomScalePageLayoutView="100" workbookViewId="0">
      <selection pane="topLeft" activeCell="A87" activeCellId="0" sqref="A57:O87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77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105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06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3</v>
      </c>
      <c r="C3" s="11" t="n">
        <v>0</v>
      </c>
      <c r="D3" s="11" t="n">
        <v>0</v>
      </c>
      <c r="E3" s="11" t="n">
        <v>0</v>
      </c>
      <c r="F3" s="11" t="n">
        <v>1</v>
      </c>
      <c r="G3" s="11" t="n">
        <v>0</v>
      </c>
      <c r="H3" s="11" t="n">
        <v>0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3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3</v>
      </c>
      <c r="C4" s="11" t="n">
        <v>1</v>
      </c>
      <c r="D4" s="11" t="n">
        <v>0</v>
      </c>
      <c r="E4" s="11" t="n">
        <v>0</v>
      </c>
      <c r="F4" s="11" t="n">
        <v>0</v>
      </c>
      <c r="G4" s="11" t="n">
        <v>1</v>
      </c>
      <c r="H4" s="11" t="n">
        <v>0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4</v>
      </c>
      <c r="R4" s="11" t="n">
        <v>0</v>
      </c>
      <c r="S4" s="11" t="n">
        <v>0</v>
      </c>
      <c r="T4" s="11" t="n">
        <v>0</v>
      </c>
      <c r="U4" s="11" t="n">
        <v>1</v>
      </c>
      <c r="V4" s="11" t="n">
        <v>0</v>
      </c>
      <c r="W4" s="11" t="n">
        <v>0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3</v>
      </c>
      <c r="C5" s="11" t="n">
        <v>0</v>
      </c>
      <c r="D5" s="11" t="n">
        <v>3</v>
      </c>
      <c r="E5" s="11" t="n">
        <v>0</v>
      </c>
      <c r="F5" s="11" t="n">
        <v>0</v>
      </c>
      <c r="G5" s="11" t="n">
        <v>0</v>
      </c>
      <c r="H5" s="11" t="n">
        <v>1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2</v>
      </c>
      <c r="R5" s="11" t="n">
        <v>0</v>
      </c>
      <c r="S5" s="11" t="n">
        <v>1</v>
      </c>
      <c r="T5" s="11" t="n">
        <v>0</v>
      </c>
      <c r="U5" s="11" t="n">
        <v>2</v>
      </c>
      <c r="V5" s="11" t="n">
        <v>2</v>
      </c>
      <c r="W5" s="11" t="n">
        <v>5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4</v>
      </c>
      <c r="C6" s="11" t="n">
        <v>1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7</v>
      </c>
      <c r="R6" s="11" t="n">
        <v>2</v>
      </c>
      <c r="S6" s="11" t="n">
        <v>2</v>
      </c>
      <c r="T6" s="11" t="n">
        <v>0</v>
      </c>
      <c r="U6" s="11" t="n">
        <v>0</v>
      </c>
      <c r="V6" s="11" t="n">
        <v>0</v>
      </c>
      <c r="W6" s="11" t="n">
        <v>1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8</v>
      </c>
      <c r="C7" s="11" t="n">
        <v>3</v>
      </c>
      <c r="D7" s="11" t="n">
        <v>0</v>
      </c>
      <c r="E7" s="11" t="n">
        <v>0</v>
      </c>
      <c r="F7" s="11" t="n">
        <v>0</v>
      </c>
      <c r="G7" s="11" t="n">
        <v>2</v>
      </c>
      <c r="H7" s="11" t="n">
        <v>0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11</v>
      </c>
      <c r="R7" s="11" t="n">
        <v>2</v>
      </c>
      <c r="S7" s="11" t="n">
        <v>3</v>
      </c>
      <c r="T7" s="11" t="n">
        <v>0</v>
      </c>
      <c r="U7" s="11" t="n">
        <v>0</v>
      </c>
      <c r="V7" s="11" t="n">
        <v>1</v>
      </c>
      <c r="W7" s="11" t="n">
        <v>5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9</v>
      </c>
      <c r="C8" s="11" t="n">
        <v>0</v>
      </c>
      <c r="D8" s="11" t="n">
        <v>1</v>
      </c>
      <c r="E8" s="11" t="n">
        <v>0</v>
      </c>
      <c r="F8" s="11" t="n">
        <v>0</v>
      </c>
      <c r="G8" s="11" t="n">
        <v>0</v>
      </c>
      <c r="H8" s="11" t="n">
        <v>2</v>
      </c>
      <c r="I8" s="11" t="n">
        <v>1</v>
      </c>
      <c r="J8" s="12"/>
      <c r="K8" s="13"/>
      <c r="L8" s="13"/>
      <c r="M8" s="13"/>
      <c r="N8" s="13"/>
      <c r="O8" s="13"/>
      <c r="P8" s="14" t="s">
        <v>19</v>
      </c>
      <c r="Q8" s="11" t="n">
        <v>13</v>
      </c>
      <c r="R8" s="11" t="n">
        <v>1</v>
      </c>
      <c r="S8" s="11" t="n">
        <v>0</v>
      </c>
      <c r="T8" s="11" t="n">
        <v>0</v>
      </c>
      <c r="U8" s="11" t="n">
        <v>0</v>
      </c>
      <c r="V8" s="11" t="n">
        <v>4</v>
      </c>
      <c r="W8" s="11" t="n">
        <v>0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6</v>
      </c>
      <c r="C9" s="11" t="n">
        <v>0</v>
      </c>
      <c r="D9" s="11" t="n">
        <v>0</v>
      </c>
      <c r="E9" s="11" t="n">
        <v>1</v>
      </c>
      <c r="F9" s="11" t="n">
        <v>0</v>
      </c>
      <c r="G9" s="11" t="n">
        <v>2</v>
      </c>
      <c r="H9" s="11" t="n">
        <v>1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15</v>
      </c>
      <c r="R9" s="11" t="n">
        <v>2</v>
      </c>
      <c r="S9" s="11" t="n">
        <v>1</v>
      </c>
      <c r="T9" s="11" t="n">
        <v>1</v>
      </c>
      <c r="U9" s="11" t="n">
        <v>0</v>
      </c>
      <c r="V9" s="11" t="n">
        <v>1</v>
      </c>
      <c r="W9" s="11" t="n">
        <v>1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4</v>
      </c>
      <c r="C10" s="11" t="n">
        <v>0</v>
      </c>
      <c r="D10" s="11" t="n">
        <v>1</v>
      </c>
      <c r="E10" s="11" t="n">
        <v>1</v>
      </c>
      <c r="F10" s="11" t="n">
        <v>0</v>
      </c>
      <c r="G10" s="11" t="n">
        <v>2</v>
      </c>
      <c r="H10" s="11" t="n">
        <v>0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7</v>
      </c>
      <c r="R10" s="11" t="n">
        <v>0</v>
      </c>
      <c r="S10" s="11" t="n">
        <v>2</v>
      </c>
      <c r="T10" s="11" t="n">
        <v>0</v>
      </c>
      <c r="U10" s="11" t="n">
        <v>2</v>
      </c>
      <c r="V10" s="11" t="n">
        <v>2</v>
      </c>
      <c r="W10" s="11" t="n">
        <v>0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9</v>
      </c>
      <c r="C11" s="11" t="n">
        <v>0</v>
      </c>
      <c r="D11" s="11" t="n">
        <v>1</v>
      </c>
      <c r="E11" s="11" t="n">
        <v>1</v>
      </c>
      <c r="F11" s="11" t="n">
        <v>0</v>
      </c>
      <c r="G11" s="11" t="n">
        <v>1</v>
      </c>
      <c r="H11" s="11" t="n">
        <v>2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20</v>
      </c>
      <c r="R11" s="11" t="n">
        <v>1</v>
      </c>
      <c r="S11" s="11" t="n">
        <v>4</v>
      </c>
      <c r="T11" s="11" t="n">
        <v>0</v>
      </c>
      <c r="U11" s="11" t="n">
        <v>0</v>
      </c>
      <c r="V11" s="11" t="n">
        <v>0</v>
      </c>
      <c r="W11" s="11" t="n">
        <v>1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4</v>
      </c>
      <c r="C12" s="11" t="n">
        <v>0</v>
      </c>
      <c r="D12" s="11" t="n">
        <v>1</v>
      </c>
      <c r="E12" s="11" t="n">
        <v>0</v>
      </c>
      <c r="F12" s="11" t="n">
        <v>0</v>
      </c>
      <c r="G12" s="11" t="n">
        <v>2</v>
      </c>
      <c r="H12" s="11" t="n">
        <v>1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25</v>
      </c>
      <c r="R12" s="11" t="n">
        <v>4</v>
      </c>
      <c r="S12" s="11" t="n">
        <v>1</v>
      </c>
      <c r="T12" s="11" t="n">
        <v>0</v>
      </c>
      <c r="U12" s="11" t="n">
        <v>0</v>
      </c>
      <c r="V12" s="11" t="n">
        <v>0</v>
      </c>
      <c r="W12" s="11" t="n">
        <v>2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6</v>
      </c>
      <c r="C13" s="11" t="n">
        <v>1</v>
      </c>
      <c r="D13" s="11" t="n">
        <v>1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15</v>
      </c>
      <c r="R13" s="11" t="n">
        <v>0</v>
      </c>
      <c r="S13" s="11" t="n">
        <v>2</v>
      </c>
      <c r="T13" s="11" t="n">
        <v>0</v>
      </c>
      <c r="U13" s="11" t="n">
        <v>0</v>
      </c>
      <c r="V13" s="11" t="n">
        <v>4</v>
      </c>
      <c r="W13" s="11" t="n">
        <v>0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3</v>
      </c>
      <c r="C14" s="11" t="n">
        <v>1</v>
      </c>
      <c r="D14" s="11" t="n">
        <v>1</v>
      </c>
      <c r="E14" s="11" t="n">
        <v>0</v>
      </c>
      <c r="F14" s="11" t="n">
        <v>0</v>
      </c>
      <c r="G14" s="11" t="n">
        <v>0</v>
      </c>
      <c r="H14" s="11" t="n">
        <v>2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3</v>
      </c>
      <c r="R14" s="11" t="n">
        <v>0</v>
      </c>
      <c r="S14" s="11" t="n">
        <v>2</v>
      </c>
      <c r="T14" s="11" t="n">
        <v>0</v>
      </c>
      <c r="U14" s="11" t="n">
        <v>2</v>
      </c>
      <c r="V14" s="11" t="n">
        <v>1</v>
      </c>
      <c r="W14" s="11" t="n">
        <v>0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3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4</v>
      </c>
      <c r="H15" s="11" t="n">
        <v>2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11</v>
      </c>
      <c r="R15" s="11" t="n">
        <v>0</v>
      </c>
      <c r="S15" s="11" t="n">
        <v>2</v>
      </c>
      <c r="T15" s="11" t="n">
        <v>0</v>
      </c>
      <c r="U15" s="11" t="n">
        <v>2</v>
      </c>
      <c r="V15" s="11" t="n">
        <v>2</v>
      </c>
      <c r="W15" s="11" t="n">
        <v>0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3</v>
      </c>
      <c r="C16" s="11" t="n">
        <v>0</v>
      </c>
      <c r="D16" s="11" t="n">
        <v>0</v>
      </c>
      <c r="E16" s="11" t="n">
        <v>0</v>
      </c>
      <c r="F16" s="11" t="n">
        <v>1</v>
      </c>
      <c r="G16" s="11" t="n">
        <v>0</v>
      </c>
      <c r="H16" s="11" t="n">
        <v>1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11</v>
      </c>
      <c r="R16" s="11" t="n">
        <v>0</v>
      </c>
      <c r="S16" s="11" t="n">
        <v>3</v>
      </c>
      <c r="T16" s="11" t="n">
        <v>0</v>
      </c>
      <c r="U16" s="11" t="n">
        <v>0</v>
      </c>
      <c r="V16" s="11" t="n">
        <v>1</v>
      </c>
      <c r="W16" s="11" t="n">
        <v>2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4</v>
      </c>
      <c r="C17" s="11" t="n">
        <v>0</v>
      </c>
      <c r="D17" s="11" t="n">
        <v>1</v>
      </c>
      <c r="E17" s="11" t="n">
        <v>0</v>
      </c>
      <c r="F17" s="11" t="n">
        <v>0</v>
      </c>
      <c r="G17" s="11" t="n">
        <v>3</v>
      </c>
      <c r="H17" s="11" t="n">
        <v>1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10</v>
      </c>
      <c r="R17" s="11" t="n">
        <v>0</v>
      </c>
      <c r="S17" s="11" t="n">
        <v>2</v>
      </c>
      <c r="T17" s="11" t="n">
        <v>0</v>
      </c>
      <c r="U17" s="11" t="n">
        <v>0</v>
      </c>
      <c r="V17" s="11" t="n">
        <v>0</v>
      </c>
      <c r="W17" s="11" t="n">
        <v>1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6</v>
      </c>
      <c r="C18" s="11" t="n">
        <v>0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7</v>
      </c>
      <c r="R18" s="11" t="n">
        <v>1</v>
      </c>
      <c r="S18" s="11" t="n">
        <v>0</v>
      </c>
      <c r="T18" s="11" t="n">
        <v>0</v>
      </c>
      <c r="U18" s="11" t="n">
        <v>0</v>
      </c>
      <c r="V18" s="11" t="n">
        <v>1</v>
      </c>
      <c r="W18" s="11" t="n">
        <v>2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4</v>
      </c>
      <c r="C19" s="11" t="n">
        <v>0</v>
      </c>
      <c r="D19" s="11" t="n">
        <v>1</v>
      </c>
      <c r="E19" s="11" t="n">
        <v>0</v>
      </c>
      <c r="F19" s="11" t="n">
        <v>0</v>
      </c>
      <c r="G19" s="11" t="n">
        <v>2</v>
      </c>
      <c r="H19" s="11" t="n">
        <v>0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4</v>
      </c>
      <c r="R19" s="11" t="n">
        <v>0</v>
      </c>
      <c r="S19" s="11" t="n">
        <v>1</v>
      </c>
      <c r="T19" s="11" t="n">
        <v>0</v>
      </c>
      <c r="U19" s="11" t="n">
        <v>2</v>
      </c>
      <c r="V19" s="11" t="n">
        <v>1</v>
      </c>
      <c r="W19" s="11" t="n">
        <v>1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4</v>
      </c>
      <c r="C20" s="11" t="n">
        <v>0</v>
      </c>
      <c r="D20" s="11" t="n">
        <v>1</v>
      </c>
      <c r="E20" s="11" t="n">
        <v>0</v>
      </c>
      <c r="F20" s="11" t="n">
        <v>0</v>
      </c>
      <c r="G20" s="11" t="n">
        <v>1</v>
      </c>
      <c r="H20" s="11" t="n">
        <v>0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5</v>
      </c>
      <c r="R20" s="11" t="n">
        <v>0</v>
      </c>
      <c r="S20" s="11" t="n">
        <v>2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3</v>
      </c>
      <c r="C21" s="11" t="n">
        <v>0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3</v>
      </c>
      <c r="R21" s="11" t="n">
        <v>0</v>
      </c>
      <c r="S21" s="11" t="n">
        <v>1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6</v>
      </c>
      <c r="C22" s="11" t="n">
        <v>0</v>
      </c>
      <c r="D22" s="11" t="n">
        <v>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4</v>
      </c>
      <c r="R22" s="11" t="n">
        <v>0</v>
      </c>
      <c r="S22" s="11" t="n">
        <v>2</v>
      </c>
      <c r="T22" s="11" t="n">
        <v>0</v>
      </c>
      <c r="U22" s="11" t="n">
        <v>1</v>
      </c>
      <c r="V22" s="11" t="n">
        <v>0</v>
      </c>
      <c r="W22" s="11" t="n">
        <v>0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</v>
      </c>
      <c r="C23" s="11" t="n">
        <v>1</v>
      </c>
      <c r="D23" s="11" t="n">
        <v>0</v>
      </c>
      <c r="E23" s="11" t="n">
        <v>0</v>
      </c>
      <c r="F23" s="11" t="n">
        <v>0</v>
      </c>
      <c r="G23" s="11" t="n">
        <v>1</v>
      </c>
      <c r="H23" s="11" t="n">
        <v>1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5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</v>
      </c>
      <c r="C24" s="11" t="n">
        <v>0</v>
      </c>
      <c r="D24" s="11" t="n">
        <v>1</v>
      </c>
      <c r="E24" s="11" t="n">
        <v>0</v>
      </c>
      <c r="F24" s="11" t="n">
        <v>1</v>
      </c>
      <c r="G24" s="11" t="n">
        <v>0</v>
      </c>
      <c r="H24" s="11" t="n">
        <v>1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8</v>
      </c>
      <c r="R24" s="11" t="n">
        <v>0</v>
      </c>
      <c r="S24" s="11" t="n">
        <v>2</v>
      </c>
      <c r="T24" s="11" t="n">
        <v>0</v>
      </c>
      <c r="U24" s="11" t="n">
        <v>0</v>
      </c>
      <c r="V24" s="11" t="n">
        <v>2</v>
      </c>
      <c r="W24" s="11" t="n">
        <v>0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9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</v>
      </c>
      <c r="W25" s="11" t="n">
        <v>0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</v>
      </c>
      <c r="C26" s="11" t="n">
        <v>2</v>
      </c>
      <c r="D26" s="11" t="n">
        <v>0</v>
      </c>
      <c r="E26" s="11" t="n">
        <v>0</v>
      </c>
      <c r="F26" s="11" t="n">
        <v>0</v>
      </c>
      <c r="G26" s="11" t="n">
        <v>1</v>
      </c>
      <c r="H26" s="11" t="n">
        <v>0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8</v>
      </c>
      <c r="R26" s="11" t="n">
        <v>1</v>
      </c>
      <c r="S26" s="11" t="n">
        <v>0</v>
      </c>
      <c r="T26" s="11" t="n">
        <v>0</v>
      </c>
      <c r="U26" s="11" t="n">
        <v>0</v>
      </c>
      <c r="V26" s="11" t="n">
        <v>3</v>
      </c>
      <c r="W26" s="11" t="n">
        <v>1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5</v>
      </c>
      <c r="C27" s="11" t="n">
        <v>0</v>
      </c>
      <c r="D27" s="11" t="n">
        <v>1</v>
      </c>
      <c r="E27" s="11" t="n">
        <v>0</v>
      </c>
      <c r="F27" s="11" t="n">
        <v>1</v>
      </c>
      <c r="G27" s="11" t="n">
        <v>1</v>
      </c>
      <c r="H27" s="11" t="n">
        <v>0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10</v>
      </c>
      <c r="R27" s="11" t="n">
        <v>0</v>
      </c>
      <c r="S27" s="11" t="n">
        <v>1</v>
      </c>
      <c r="T27" s="11" t="n">
        <v>0</v>
      </c>
      <c r="U27" s="11" t="n">
        <v>0</v>
      </c>
      <c r="V27" s="11" t="n">
        <v>2</v>
      </c>
      <c r="W27" s="11" t="n">
        <v>0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1</v>
      </c>
      <c r="H28" s="11" t="n">
        <v>0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13</v>
      </c>
      <c r="R28" s="11" t="n">
        <v>0</v>
      </c>
      <c r="S28" s="11" t="n">
        <v>1</v>
      </c>
      <c r="T28" s="11" t="n">
        <v>1</v>
      </c>
      <c r="U28" s="11" t="n">
        <v>0</v>
      </c>
      <c r="V28" s="11" t="n">
        <v>1</v>
      </c>
      <c r="W28" s="11" t="n">
        <v>1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2</v>
      </c>
      <c r="C29" s="11" t="n">
        <v>0</v>
      </c>
      <c r="D29" s="11" t="n">
        <v>1</v>
      </c>
      <c r="E29" s="11" t="n">
        <v>0</v>
      </c>
      <c r="F29" s="11" t="n">
        <v>1</v>
      </c>
      <c r="G29" s="11" t="n">
        <v>0</v>
      </c>
      <c r="H29" s="11" t="n">
        <v>1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16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</v>
      </c>
      <c r="H30" s="11" t="n">
        <v>0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15</v>
      </c>
      <c r="R30" s="11" t="n">
        <v>1</v>
      </c>
      <c r="S30" s="11" t="n">
        <v>2</v>
      </c>
      <c r="T30" s="11" t="n">
        <v>1</v>
      </c>
      <c r="U30" s="11" t="n">
        <v>1</v>
      </c>
      <c r="V30" s="11" t="n">
        <v>2</v>
      </c>
      <c r="W30" s="11" t="n">
        <v>0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6</v>
      </c>
      <c r="C31" s="11" t="n">
        <v>1</v>
      </c>
      <c r="D31" s="11" t="n">
        <v>0</v>
      </c>
      <c r="E31" s="11" t="n">
        <v>0</v>
      </c>
      <c r="F31" s="11" t="n">
        <v>0</v>
      </c>
      <c r="G31" s="11" t="n">
        <v>2</v>
      </c>
      <c r="H31" s="11" t="n">
        <v>1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13</v>
      </c>
      <c r="R31" s="11" t="n">
        <v>0</v>
      </c>
      <c r="S31" s="11" t="n">
        <v>2</v>
      </c>
      <c r="T31" s="11" t="n">
        <v>0</v>
      </c>
      <c r="U31" s="11" t="n">
        <v>0</v>
      </c>
      <c r="V31" s="11" t="n">
        <v>2</v>
      </c>
      <c r="W31" s="11" t="n">
        <v>0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4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16</v>
      </c>
      <c r="R32" s="11" t="n">
        <v>1</v>
      </c>
      <c r="S32" s="11" t="n">
        <v>0</v>
      </c>
      <c r="T32" s="11" t="n">
        <v>1</v>
      </c>
      <c r="U32" s="11" t="n">
        <v>2</v>
      </c>
      <c r="V32" s="11" t="n">
        <v>0</v>
      </c>
      <c r="W32" s="11" t="n">
        <v>1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7</v>
      </c>
      <c r="C33" s="11" t="n">
        <v>0</v>
      </c>
      <c r="D33" s="11" t="n">
        <v>2</v>
      </c>
      <c r="E33" s="11" t="n">
        <v>0</v>
      </c>
      <c r="F33" s="11" t="n">
        <v>0</v>
      </c>
      <c r="G33" s="11" t="n">
        <v>1</v>
      </c>
      <c r="H33" s="11" t="n">
        <v>2</v>
      </c>
      <c r="I33" s="11" t="n">
        <v>1</v>
      </c>
      <c r="J33" s="12"/>
      <c r="K33" s="13"/>
      <c r="L33" s="13"/>
      <c r="M33" s="13"/>
      <c r="N33" s="13"/>
      <c r="O33" s="13"/>
      <c r="P33" s="14" t="s">
        <v>44</v>
      </c>
      <c r="Q33" s="11" t="n">
        <v>14</v>
      </c>
      <c r="R33" s="11" t="n">
        <v>0</v>
      </c>
      <c r="S33" s="11" t="n">
        <v>3</v>
      </c>
      <c r="T33" s="11" t="n">
        <v>0</v>
      </c>
      <c r="U33" s="11" t="n">
        <v>1</v>
      </c>
      <c r="V33" s="11" t="n">
        <v>1</v>
      </c>
      <c r="W33" s="11" t="n">
        <v>2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9</v>
      </c>
      <c r="C34" s="11" t="n">
        <v>0</v>
      </c>
      <c r="D34" s="11" t="n">
        <v>0</v>
      </c>
      <c r="E34" s="11" t="n">
        <v>1</v>
      </c>
      <c r="F34" s="11" t="n">
        <v>0</v>
      </c>
      <c r="G34" s="11" t="n">
        <v>1</v>
      </c>
      <c r="H34" s="11" t="n">
        <v>0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15</v>
      </c>
      <c r="R34" s="11" t="n">
        <v>0</v>
      </c>
      <c r="S34" s="11" t="n">
        <v>2</v>
      </c>
      <c r="T34" s="11" t="n">
        <v>0</v>
      </c>
      <c r="U34" s="11" t="n">
        <v>1</v>
      </c>
      <c r="V34" s="11" t="n">
        <v>3</v>
      </c>
      <c r="W34" s="11" t="n">
        <v>0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4</v>
      </c>
      <c r="C35" s="11" t="n">
        <v>2</v>
      </c>
      <c r="D35" s="11" t="n">
        <v>1</v>
      </c>
      <c r="E35" s="11" t="n">
        <v>0</v>
      </c>
      <c r="F35" s="11" t="n">
        <v>0</v>
      </c>
      <c r="G35" s="11" t="n">
        <v>0</v>
      </c>
      <c r="H35" s="11" t="n">
        <v>1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7</v>
      </c>
      <c r="R35" s="11" t="n">
        <v>0</v>
      </c>
      <c r="S35" s="11" t="n">
        <v>1</v>
      </c>
      <c r="T35" s="11" t="n">
        <v>1</v>
      </c>
      <c r="U35" s="11" t="n">
        <v>0</v>
      </c>
      <c r="V35" s="11" t="n">
        <v>1</v>
      </c>
      <c r="W35" s="11" t="n">
        <v>0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6</v>
      </c>
      <c r="C36" s="11" t="n">
        <v>1</v>
      </c>
      <c r="D36" s="11" t="n">
        <v>2</v>
      </c>
      <c r="E36" s="11" t="n">
        <v>0</v>
      </c>
      <c r="F36" s="11" t="n">
        <v>0</v>
      </c>
      <c r="G36" s="11" t="n">
        <v>2</v>
      </c>
      <c r="H36" s="11" t="n">
        <v>2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6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1</v>
      </c>
      <c r="X36" s="11" t="n">
        <v>1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7</v>
      </c>
      <c r="C37" s="11" t="n">
        <v>0</v>
      </c>
      <c r="D37" s="11" t="n">
        <v>1</v>
      </c>
      <c r="E37" s="11" t="n">
        <v>0</v>
      </c>
      <c r="F37" s="11" t="n">
        <v>1</v>
      </c>
      <c r="G37" s="11" t="n">
        <v>2</v>
      </c>
      <c r="H37" s="11" t="n">
        <v>1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8</v>
      </c>
      <c r="R37" s="11" t="n">
        <v>0</v>
      </c>
      <c r="S37" s="11" t="n">
        <v>1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1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6</v>
      </c>
      <c r="C38" s="11" t="n">
        <v>1</v>
      </c>
      <c r="D38" s="11" t="n">
        <v>0</v>
      </c>
      <c r="E38" s="11" t="n">
        <v>0</v>
      </c>
      <c r="F38" s="11" t="n">
        <v>0</v>
      </c>
      <c r="G38" s="11" t="n">
        <v>1</v>
      </c>
      <c r="H38" s="11" t="n">
        <v>2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3</v>
      </c>
      <c r="R38" s="11" t="n">
        <v>0</v>
      </c>
      <c r="S38" s="11" t="n">
        <v>2</v>
      </c>
      <c r="T38" s="11" t="n">
        <v>1</v>
      </c>
      <c r="U38" s="11" t="n">
        <v>0</v>
      </c>
      <c r="V38" s="11" t="n">
        <v>0</v>
      </c>
      <c r="W38" s="11" t="n">
        <v>0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6</v>
      </c>
      <c r="C39" s="11" t="n">
        <v>0</v>
      </c>
      <c r="D39" s="11" t="n">
        <v>1</v>
      </c>
      <c r="E39" s="11" t="n">
        <v>1</v>
      </c>
      <c r="F39" s="11" t="n">
        <v>0</v>
      </c>
      <c r="G39" s="11" t="n">
        <v>1</v>
      </c>
      <c r="H39" s="11" t="n">
        <v>0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6</v>
      </c>
      <c r="R39" s="11" t="n">
        <v>0</v>
      </c>
      <c r="S39" s="11" t="n">
        <v>1</v>
      </c>
      <c r="T39" s="11" t="n">
        <v>1</v>
      </c>
      <c r="U39" s="11" t="n">
        <v>0</v>
      </c>
      <c r="V39" s="11" t="n">
        <v>1</v>
      </c>
      <c r="W39" s="11" t="n">
        <v>0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10</v>
      </c>
      <c r="C40" s="11" t="n">
        <v>0</v>
      </c>
      <c r="D40" s="11" t="n">
        <v>0</v>
      </c>
      <c r="E40" s="11" t="n">
        <v>0</v>
      </c>
      <c r="F40" s="11" t="n">
        <v>3</v>
      </c>
      <c r="G40" s="11" t="n">
        <v>0</v>
      </c>
      <c r="H40" s="11" t="n">
        <v>1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10</v>
      </c>
      <c r="R40" s="11" t="n">
        <v>1</v>
      </c>
      <c r="S40" s="11" t="n">
        <v>0</v>
      </c>
      <c r="T40" s="11" t="n">
        <v>0</v>
      </c>
      <c r="U40" s="11" t="n">
        <v>1</v>
      </c>
      <c r="V40" s="11" t="n">
        <v>0</v>
      </c>
      <c r="W40" s="11" t="n">
        <v>1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5</v>
      </c>
      <c r="C41" s="11" t="n">
        <v>1</v>
      </c>
      <c r="D41" s="11" t="n">
        <v>6</v>
      </c>
      <c r="E41" s="11" t="n">
        <v>0</v>
      </c>
      <c r="F41" s="11" t="n">
        <v>2</v>
      </c>
      <c r="G41" s="11" t="n">
        <v>0</v>
      </c>
      <c r="H41" s="11" t="n">
        <v>0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6</v>
      </c>
      <c r="R41" s="11" t="n">
        <v>0</v>
      </c>
      <c r="S41" s="11" t="n">
        <v>6</v>
      </c>
      <c r="T41" s="11" t="n">
        <v>0</v>
      </c>
      <c r="U41" s="11" t="n">
        <v>2</v>
      </c>
      <c r="V41" s="11" t="n">
        <v>0</v>
      </c>
      <c r="W41" s="11" t="n">
        <v>1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4</v>
      </c>
      <c r="C42" s="11" t="n">
        <v>0</v>
      </c>
      <c r="D42" s="11" t="n">
        <v>3</v>
      </c>
      <c r="E42" s="11" t="n">
        <v>1</v>
      </c>
      <c r="F42" s="11" t="n">
        <v>0</v>
      </c>
      <c r="G42" s="11" t="n">
        <v>0</v>
      </c>
      <c r="H42" s="11" t="n">
        <v>0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3</v>
      </c>
      <c r="R42" s="11" t="n">
        <v>0</v>
      </c>
      <c r="S42" s="11" t="n">
        <v>2</v>
      </c>
      <c r="T42" s="11" t="n">
        <v>1</v>
      </c>
      <c r="U42" s="11" t="n">
        <v>0</v>
      </c>
      <c r="V42" s="11" t="n">
        <v>0</v>
      </c>
      <c r="W42" s="11" t="n">
        <v>0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3</v>
      </c>
      <c r="C47" s="18" t="n">
        <f aca="false">SUM(C3:C6)</f>
        <v>2</v>
      </c>
      <c r="D47" s="18" t="n">
        <f aca="false">SUM(D3:D6)</f>
        <v>3</v>
      </c>
      <c r="E47" s="18" t="n">
        <f aca="false">SUM(E3:E6)</f>
        <v>0</v>
      </c>
      <c r="F47" s="18" t="n">
        <f aca="false">SUM(F3:F6)</f>
        <v>1</v>
      </c>
      <c r="G47" s="18" t="n">
        <f aca="false">SUM(G3:G6)</f>
        <v>1</v>
      </c>
      <c r="H47" s="18" t="n">
        <f aca="false">SUM(H3:H6)</f>
        <v>1</v>
      </c>
      <c r="I47" s="18" t="n">
        <f aca="false">SUM(I3:I6)</f>
        <v>0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6</v>
      </c>
      <c r="R47" s="18" t="n">
        <f aca="false">SUM(R3:R6)</f>
        <v>2</v>
      </c>
      <c r="S47" s="18" t="n">
        <f aca="false">SUM(S3:S6)</f>
        <v>3</v>
      </c>
      <c r="T47" s="18" t="n">
        <f aca="false">SUM(T3:T6)</f>
        <v>0</v>
      </c>
      <c r="U47" s="18" t="n">
        <f aca="false">SUM(U3:U6)</f>
        <v>3</v>
      </c>
      <c r="V47" s="18" t="n">
        <f aca="false">SUM(V3:V6)</f>
        <v>2</v>
      </c>
      <c r="W47" s="18" t="n">
        <f aca="false">SUM(W3:W6)</f>
        <v>6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27</v>
      </c>
      <c r="C48" s="18" t="n">
        <f aca="false">SUM(C7:C10)</f>
        <v>3</v>
      </c>
      <c r="D48" s="18" t="n">
        <f aca="false">SUM(D7:D10)</f>
        <v>2</v>
      </c>
      <c r="E48" s="18" t="n">
        <f aca="false">SUM(E7:E10)</f>
        <v>2</v>
      </c>
      <c r="F48" s="18" t="n">
        <f aca="false">SUM(F7:F10)</f>
        <v>0</v>
      </c>
      <c r="G48" s="18" t="n">
        <f aca="false">SUM(G7:G10)</f>
        <v>6</v>
      </c>
      <c r="H48" s="18" t="n">
        <f aca="false">SUM(H7:H10)</f>
        <v>3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46</v>
      </c>
      <c r="R48" s="18" t="n">
        <f aca="false">SUM(R7:R10)</f>
        <v>5</v>
      </c>
      <c r="S48" s="18" t="n">
        <f aca="false">SUM(S7:S10)</f>
        <v>6</v>
      </c>
      <c r="T48" s="18" t="n">
        <f aca="false">SUM(T7:T10)</f>
        <v>1</v>
      </c>
      <c r="U48" s="18" t="n">
        <f aca="false">SUM(U7:U10)</f>
        <v>2</v>
      </c>
      <c r="V48" s="18" t="n">
        <f aca="false">SUM(V7:V10)</f>
        <v>8</v>
      </c>
      <c r="W48" s="18" t="n">
        <f aca="false">SUM(W7:W10)</f>
        <v>6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22</v>
      </c>
      <c r="C49" s="18" t="n">
        <f aca="false">SUM(C11:C14)</f>
        <v>2</v>
      </c>
      <c r="D49" s="18" t="n">
        <f aca="false">SUM(D11:D14)</f>
        <v>4</v>
      </c>
      <c r="E49" s="18" t="n">
        <f aca="false">SUM(E11:E14)</f>
        <v>1</v>
      </c>
      <c r="F49" s="18" t="n">
        <f aca="false">SUM(F11:F14)</f>
        <v>0</v>
      </c>
      <c r="G49" s="18" t="n">
        <f aca="false">SUM(G11:G14)</f>
        <v>4</v>
      </c>
      <c r="H49" s="18" t="n">
        <f aca="false">SUM(H11:H14)</f>
        <v>5</v>
      </c>
      <c r="I49" s="18" t="n">
        <f aca="false">SUM(I11:I14)</f>
        <v>0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63</v>
      </c>
      <c r="R49" s="18" t="n">
        <f aca="false">SUM(R11:R14)</f>
        <v>5</v>
      </c>
      <c r="S49" s="18" t="n">
        <f aca="false">SUM(S11:S14)</f>
        <v>9</v>
      </c>
      <c r="T49" s="18" t="n">
        <f aca="false">SUM(T11:T14)</f>
        <v>0</v>
      </c>
      <c r="U49" s="18" t="n">
        <f aca="false">SUM(U11:U14)</f>
        <v>2</v>
      </c>
      <c r="V49" s="18" t="n">
        <f aca="false">SUM(V11:V14)</f>
        <v>5</v>
      </c>
      <c r="W49" s="18" t="n">
        <f aca="false">SUM(W11:W14)</f>
        <v>3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6</v>
      </c>
      <c r="C50" s="18" t="n">
        <f aca="false">SUM(C15:C18)</f>
        <v>0</v>
      </c>
      <c r="D50" s="18" t="n">
        <f aca="false">SUM(D15:D18)</f>
        <v>2</v>
      </c>
      <c r="E50" s="18" t="n">
        <f aca="false">SUM(E15:E18)</f>
        <v>0</v>
      </c>
      <c r="F50" s="18" t="n">
        <f aca="false">SUM(F15:F18)</f>
        <v>1</v>
      </c>
      <c r="G50" s="18" t="n">
        <f aca="false">SUM(G15:G18)</f>
        <v>7</v>
      </c>
      <c r="H50" s="18" t="n">
        <f aca="false">SUM(H15:H18)</f>
        <v>6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39</v>
      </c>
      <c r="R50" s="18" t="n">
        <f aca="false">SUM(R15:R18)</f>
        <v>1</v>
      </c>
      <c r="S50" s="18" t="n">
        <f aca="false">SUM(S15:S18)</f>
        <v>7</v>
      </c>
      <c r="T50" s="18" t="n">
        <f aca="false">SUM(T15:T18)</f>
        <v>0</v>
      </c>
      <c r="U50" s="18" t="n">
        <f aca="false">SUM(U15:U18)</f>
        <v>2</v>
      </c>
      <c r="V50" s="18" t="n">
        <f aca="false">SUM(V15:V18)</f>
        <v>4</v>
      </c>
      <c r="W50" s="18" t="n">
        <f aca="false">SUM(W15:W18)</f>
        <v>5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17</v>
      </c>
      <c r="C51" s="18" t="n">
        <f aca="false">SUM(C19:C22)</f>
        <v>0</v>
      </c>
      <c r="D51" s="18" t="n">
        <f aca="false">SUM(D19:D22)</f>
        <v>4</v>
      </c>
      <c r="E51" s="18" t="n">
        <f aca="false">SUM(E19:E22)</f>
        <v>1</v>
      </c>
      <c r="F51" s="18" t="n">
        <f aca="false">SUM(F19:F22)</f>
        <v>0</v>
      </c>
      <c r="G51" s="18" t="n">
        <f aca="false">SUM(G19:G22)</f>
        <v>3</v>
      </c>
      <c r="H51" s="18" t="n">
        <f aca="false">SUM(H19:H22)</f>
        <v>0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6</v>
      </c>
      <c r="R51" s="18" t="n">
        <f aca="false">SUM(R19:R22)</f>
        <v>0</v>
      </c>
      <c r="S51" s="18" t="n">
        <f aca="false">SUM(S19:S22)</f>
        <v>6</v>
      </c>
      <c r="T51" s="18" t="n">
        <f aca="false">SUM(T19:T22)</f>
        <v>0</v>
      </c>
      <c r="U51" s="18" t="n">
        <f aca="false">SUM(U19:U22)</f>
        <v>3</v>
      </c>
      <c r="V51" s="18" t="n">
        <f aca="false">SUM(V19:V22)</f>
        <v>1</v>
      </c>
      <c r="W51" s="18" t="n">
        <f aca="false">SUM(W19:W22)</f>
        <v>1</v>
      </c>
      <c r="X51" s="18" t="n">
        <f aca="false">SUM(X19:X22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3</v>
      </c>
      <c r="C52" s="18" t="n">
        <f aca="false">SUM(C23:C26)</f>
        <v>3</v>
      </c>
      <c r="D52" s="18" t="n">
        <f aca="false">SUM(D23:D26)</f>
        <v>1</v>
      </c>
      <c r="E52" s="18" t="n">
        <f aca="false">SUM(E23:E26)</f>
        <v>0</v>
      </c>
      <c r="F52" s="18" t="n">
        <f aca="false">SUM(F23:F26)</f>
        <v>1</v>
      </c>
      <c r="G52" s="18" t="n">
        <f aca="false">SUM(G23:G26)</f>
        <v>2</v>
      </c>
      <c r="H52" s="18" t="n">
        <f aca="false">SUM(H23:H26)</f>
        <v>2</v>
      </c>
      <c r="I52" s="18" t="n">
        <f aca="false">SUM(I23:I26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30</v>
      </c>
      <c r="R52" s="18" t="n">
        <f aca="false">SUM(R23:R26)</f>
        <v>1</v>
      </c>
      <c r="S52" s="18" t="n">
        <f aca="false">SUM(S23:S26)</f>
        <v>2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8</v>
      </c>
      <c r="W52" s="18" t="n">
        <f aca="false">SUM(W23:W26)</f>
        <v>1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15</v>
      </c>
      <c r="C53" s="18" t="n">
        <f aca="false">SUM(C27:C30)</f>
        <v>0</v>
      </c>
      <c r="D53" s="18" t="n">
        <f aca="false">SUM(D27:D30)</f>
        <v>2</v>
      </c>
      <c r="E53" s="18" t="n">
        <f aca="false">SUM(E27:E30)</f>
        <v>0</v>
      </c>
      <c r="F53" s="18" t="n">
        <f aca="false">SUM(F27:F30)</f>
        <v>2</v>
      </c>
      <c r="G53" s="18" t="n">
        <f aca="false">SUM(G27:G30)</f>
        <v>4</v>
      </c>
      <c r="H53" s="18" t="n">
        <f aca="false">SUM(H27:H30)</f>
        <v>1</v>
      </c>
      <c r="I53" s="18" t="n">
        <f aca="false">SUM(I27:I30)</f>
        <v>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54</v>
      </c>
      <c r="R53" s="18" t="n">
        <f aca="false">SUM(R27:R30)</f>
        <v>1</v>
      </c>
      <c r="S53" s="18" t="n">
        <f aca="false">SUM(S27:S30)</f>
        <v>4</v>
      </c>
      <c r="T53" s="18" t="n">
        <f aca="false">SUM(T27:T30)</f>
        <v>2</v>
      </c>
      <c r="U53" s="18" t="n">
        <f aca="false">SUM(U27:U30)</f>
        <v>1</v>
      </c>
      <c r="V53" s="18" t="n">
        <f aca="false">SUM(V27:V30)</f>
        <v>5</v>
      </c>
      <c r="W53" s="18" t="n">
        <f aca="false">SUM(W27:W30)</f>
        <v>1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26</v>
      </c>
      <c r="C54" s="18" t="n">
        <f aca="false">SUM(C31:C34)</f>
        <v>2</v>
      </c>
      <c r="D54" s="18" t="n">
        <f aca="false">SUM(D31:D34)</f>
        <v>3</v>
      </c>
      <c r="E54" s="18" t="n">
        <f aca="false">SUM(E31:E34)</f>
        <v>1</v>
      </c>
      <c r="F54" s="18" t="n">
        <f aca="false">SUM(F31:F34)</f>
        <v>0</v>
      </c>
      <c r="G54" s="18" t="n">
        <f aca="false">SUM(G31:G34)</f>
        <v>4</v>
      </c>
      <c r="H54" s="18" t="n">
        <f aca="false">SUM(H31:H34)</f>
        <v>4</v>
      </c>
      <c r="I54" s="18" t="n">
        <f aca="false">SUM(I31:I34)</f>
        <v>1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58</v>
      </c>
      <c r="R54" s="18" t="n">
        <f aca="false">SUM(R31:R34)</f>
        <v>1</v>
      </c>
      <c r="S54" s="18" t="n">
        <f aca="false">SUM(S31:S34)</f>
        <v>7</v>
      </c>
      <c r="T54" s="18" t="n">
        <f aca="false">SUM(T31:T34)</f>
        <v>1</v>
      </c>
      <c r="U54" s="18" t="n">
        <f aca="false">SUM(U31:U34)</f>
        <v>4</v>
      </c>
      <c r="V54" s="18" t="n">
        <f aca="false">SUM(V31:V34)</f>
        <v>6</v>
      </c>
      <c r="W54" s="18" t="n">
        <f aca="false">SUM(W31:W34)</f>
        <v>3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23</v>
      </c>
      <c r="C55" s="18" t="n">
        <f aca="false">SUM(C35:C38)</f>
        <v>4</v>
      </c>
      <c r="D55" s="18" t="n">
        <f aca="false">SUM(D35:D38)</f>
        <v>4</v>
      </c>
      <c r="E55" s="18" t="n">
        <f aca="false">SUM(E35:E38)</f>
        <v>0</v>
      </c>
      <c r="F55" s="18" t="n">
        <f aca="false">SUM(F35:F38)</f>
        <v>1</v>
      </c>
      <c r="G55" s="18" t="n">
        <f aca="false">SUM(G35:G38)</f>
        <v>5</v>
      </c>
      <c r="H55" s="18" t="n">
        <f aca="false">SUM(H35:H38)</f>
        <v>6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4</v>
      </c>
      <c r="R55" s="18" t="n">
        <f aca="false">SUM(R35:R38)</f>
        <v>0</v>
      </c>
      <c r="S55" s="18" t="n">
        <f aca="false">SUM(S35:S38)</f>
        <v>4</v>
      </c>
      <c r="T55" s="18" t="n">
        <f aca="false">SUM(T35:T38)</f>
        <v>2</v>
      </c>
      <c r="U55" s="18" t="n">
        <f aca="false">SUM(U35:U38)</f>
        <v>0</v>
      </c>
      <c r="V55" s="18" t="n">
        <f aca="false">SUM(V35:V38)</f>
        <v>1</v>
      </c>
      <c r="W55" s="18" t="n">
        <f aca="false">SUM(W35:W38)</f>
        <v>1</v>
      </c>
      <c r="X55" s="18" t="n">
        <f aca="false">SUM(X35:X38)</f>
        <v>2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25</v>
      </c>
      <c r="C56" s="18" t="n">
        <f aca="false">SUM(C39:C42)</f>
        <v>1</v>
      </c>
      <c r="D56" s="18" t="n">
        <f aca="false">SUM(D39:D42)</f>
        <v>10</v>
      </c>
      <c r="E56" s="18" t="n">
        <f aca="false">SUM(E39:E42)</f>
        <v>2</v>
      </c>
      <c r="F56" s="18" t="n">
        <f aca="false">SUM(F39:F42)</f>
        <v>5</v>
      </c>
      <c r="G56" s="18" t="n">
        <f aca="false">SUM(G39:G42)</f>
        <v>1</v>
      </c>
      <c r="H56" s="18" t="n">
        <f aca="false">SUM(H39:H42)</f>
        <v>1</v>
      </c>
      <c r="I56" s="18" t="n">
        <f aca="false">SUM(I39:I42)</f>
        <v>1</v>
      </c>
      <c r="J56" s="13"/>
      <c r="N56" s="13"/>
      <c r="O56" s="13"/>
      <c r="P56" s="19" t="s">
        <v>64</v>
      </c>
      <c r="Q56" s="18" t="n">
        <f aca="false">SUM(Q39:Q42)</f>
        <v>25</v>
      </c>
      <c r="R56" s="18" t="n">
        <f aca="false">SUM(R39:R42)</f>
        <v>1</v>
      </c>
      <c r="S56" s="18" t="n">
        <f aca="false">SUM(S39:S42)</f>
        <v>9</v>
      </c>
      <c r="T56" s="18" t="n">
        <f aca="false">SUM(T39:T42)</f>
        <v>2</v>
      </c>
      <c r="U56" s="18" t="n">
        <f aca="false">SUM(U39:U42)</f>
        <v>3</v>
      </c>
      <c r="V56" s="18" t="n">
        <f aca="false">SUM(V39:V42)</f>
        <v>1</v>
      </c>
      <c r="W56" s="18" t="n">
        <f aca="false">SUM(W39:W42)</f>
        <v>2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07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108</v>
      </c>
      <c r="B58" s="22"/>
      <c r="C58" s="45"/>
      <c r="D58" s="24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24" t="str">
        <f aca="false">J1</f>
        <v>往芭崎</v>
      </c>
      <c r="C59" s="45"/>
      <c r="D59" s="45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(B47+C47)*2</f>
        <v>30</v>
      </c>
      <c r="C62" s="37" t="n">
        <f aca="false">(B62/N62)*100</f>
        <v>73.1707317073171</v>
      </c>
      <c r="D62" s="37" t="n">
        <f aca="false">D47*2</f>
        <v>6</v>
      </c>
      <c r="E62" s="37" t="n">
        <f aca="false">(D62/N62)*100</f>
        <v>14.6341463414634</v>
      </c>
      <c r="F62" s="37" t="n">
        <f aca="false">(E47+F47)*2</f>
        <v>2</v>
      </c>
      <c r="G62" s="37" t="n">
        <f aca="false">(F62/N62)*100</f>
        <v>4.87804878048781</v>
      </c>
      <c r="H62" s="37" t="n">
        <f aca="false">G47</f>
        <v>1</v>
      </c>
      <c r="I62" s="37" t="n">
        <f aca="false">(H62/N62)*100</f>
        <v>2.4390243902439</v>
      </c>
      <c r="J62" s="37" t="n">
        <f aca="false">H47*2</f>
        <v>2</v>
      </c>
      <c r="K62" s="37" t="n">
        <f aca="false">(J62/N62)*100</f>
        <v>4.87804878048781</v>
      </c>
      <c r="L62" s="37" t="n">
        <f aca="false">I47</f>
        <v>0</v>
      </c>
      <c r="M62" s="37" t="n">
        <f aca="false">(L62/N62)*100</f>
        <v>0</v>
      </c>
      <c r="N62" s="37" t="n">
        <f aca="false">B62+D62+F62+H62+J62+L62</f>
        <v>41</v>
      </c>
      <c r="O62" s="38" t="n">
        <f aca="false">B62+D62+F62*2+H62*2+J62*0.5+L62*3</f>
        <v>43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(B48+C48)*2</f>
        <v>60</v>
      </c>
      <c r="C63" s="37" t="n">
        <f aca="false">(B63/N63)*100</f>
        <v>74.0740740740741</v>
      </c>
      <c r="D63" s="37" t="n">
        <f aca="false">D48*2</f>
        <v>4</v>
      </c>
      <c r="E63" s="37" t="n">
        <f aca="false">(D63/N63)*100</f>
        <v>4.93827160493827</v>
      </c>
      <c r="F63" s="37" t="n">
        <f aca="false">(E48+F48)*2</f>
        <v>4</v>
      </c>
      <c r="G63" s="37" t="n">
        <f aca="false">(F63/N63)*100</f>
        <v>4.93827160493827</v>
      </c>
      <c r="H63" s="37" t="n">
        <f aca="false">G48</f>
        <v>6</v>
      </c>
      <c r="I63" s="37" t="n">
        <f aca="false">(H63/N63)*100</f>
        <v>7.40740740740741</v>
      </c>
      <c r="J63" s="37" t="n">
        <f aca="false">H48*2</f>
        <v>6</v>
      </c>
      <c r="K63" s="37" t="n">
        <f aca="false">(J63/N63)*100</f>
        <v>7.40740740740741</v>
      </c>
      <c r="L63" s="37" t="n">
        <f aca="false">I48</f>
        <v>1</v>
      </c>
      <c r="M63" s="37" t="n">
        <f aca="false">(L63/N63)*100</f>
        <v>1.23456790123457</v>
      </c>
      <c r="N63" s="37" t="n">
        <f aca="false">B63+D63+F63+H63+J63+L63</f>
        <v>81</v>
      </c>
      <c r="O63" s="38" t="n">
        <f aca="false">B63+D63+F63*2+H63*2+J63*0.5+L63*3</f>
        <v>90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(B49+C49)*2</f>
        <v>48</v>
      </c>
      <c r="C64" s="37" t="n">
        <f aca="false">(B64/N64)*100</f>
        <v>66.6666666666667</v>
      </c>
      <c r="D64" s="37" t="n">
        <f aca="false">D49*2</f>
        <v>8</v>
      </c>
      <c r="E64" s="37" t="n">
        <f aca="false">(D64/N64)*100</f>
        <v>11.1111111111111</v>
      </c>
      <c r="F64" s="37" t="n">
        <f aca="false">(E49+F49)*2</f>
        <v>2</v>
      </c>
      <c r="G64" s="37" t="n">
        <f aca="false">(F64/N64)*100</f>
        <v>2.77777777777778</v>
      </c>
      <c r="H64" s="37" t="n">
        <f aca="false">G49</f>
        <v>4</v>
      </c>
      <c r="I64" s="37" t="n">
        <f aca="false">(H64/N64)*100</f>
        <v>5.55555555555556</v>
      </c>
      <c r="J64" s="37" t="n">
        <f aca="false">H49*2</f>
        <v>10</v>
      </c>
      <c r="K64" s="37" t="n">
        <f aca="false">(J64/N64)*100</f>
        <v>13.8888888888889</v>
      </c>
      <c r="L64" s="37" t="n">
        <f aca="false">I49</f>
        <v>0</v>
      </c>
      <c r="M64" s="37" t="n">
        <f aca="false">(L64/N64)*100</f>
        <v>0</v>
      </c>
      <c r="N64" s="37" t="n">
        <f aca="false">B64+D64+F64+H64+J64+L64</f>
        <v>72</v>
      </c>
      <c r="O64" s="38" t="n">
        <f aca="false">B64+D64+F64*2+H64*2+J64*0.5+L64*3</f>
        <v>73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(B50+C50)*2</f>
        <v>32</v>
      </c>
      <c r="C65" s="37" t="n">
        <f aca="false">(B65/N65)*100</f>
        <v>56.140350877193</v>
      </c>
      <c r="D65" s="37" t="n">
        <f aca="false">D50*2</f>
        <v>4</v>
      </c>
      <c r="E65" s="37" t="n">
        <f aca="false">(D65/N65)*100</f>
        <v>7.01754385964912</v>
      </c>
      <c r="F65" s="37" t="n">
        <f aca="false">(E50+F50)*2</f>
        <v>2</v>
      </c>
      <c r="G65" s="37" t="n">
        <f aca="false">(F65/N65)*100</f>
        <v>3.50877192982456</v>
      </c>
      <c r="H65" s="37" t="n">
        <f aca="false">G50</f>
        <v>7</v>
      </c>
      <c r="I65" s="37" t="n">
        <f aca="false">(H65/N65)*100</f>
        <v>12.280701754386</v>
      </c>
      <c r="J65" s="37" t="n">
        <f aca="false">H50*2</f>
        <v>12</v>
      </c>
      <c r="K65" s="37" t="n">
        <f aca="false">(J65/N65)*100</f>
        <v>21.0526315789474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57</v>
      </c>
      <c r="O65" s="38" t="n">
        <f aca="false">B65+D65+F65*2+H65*2+J65*0.5+L65*3</f>
        <v>60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(B51+C51)*2</f>
        <v>34</v>
      </c>
      <c r="C66" s="37" t="n">
        <f aca="false">(B66/N66)*100</f>
        <v>72.3404255319149</v>
      </c>
      <c r="D66" s="37" t="n">
        <f aca="false">D51*2</f>
        <v>8</v>
      </c>
      <c r="E66" s="37" t="n">
        <f aca="false">(D66/N66)*100</f>
        <v>17.0212765957447</v>
      </c>
      <c r="F66" s="37" t="n">
        <f aca="false">(E51+F51)*2</f>
        <v>2</v>
      </c>
      <c r="G66" s="37" t="n">
        <f aca="false">(F66/N66)*100</f>
        <v>4.25531914893617</v>
      </c>
      <c r="H66" s="37" t="n">
        <f aca="false">G51</f>
        <v>3</v>
      </c>
      <c r="I66" s="37" t="n">
        <f aca="false">(H66/N66)*100</f>
        <v>6.38297872340426</v>
      </c>
      <c r="J66" s="37" t="n">
        <f aca="false">H51*2</f>
        <v>0</v>
      </c>
      <c r="K66" s="37" t="n">
        <f aca="false">(J66/N66)*100</f>
        <v>0</v>
      </c>
      <c r="L66" s="37" t="n">
        <f aca="false">I51</f>
        <v>0</v>
      </c>
      <c r="M66" s="37" t="n">
        <f aca="false">(L66/N66)*100</f>
        <v>0</v>
      </c>
      <c r="N66" s="37" t="n">
        <f aca="false">B66+D66+F66+H66+J66+L66</f>
        <v>47</v>
      </c>
      <c r="O66" s="38" t="n">
        <f aca="false">B66+D66+F66*2+H66*2+J66*0.5+L66*3</f>
        <v>52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(B52+C52)*2</f>
        <v>32</v>
      </c>
      <c r="C67" s="37" t="n">
        <f aca="false">(B67/N67)*100</f>
        <v>76.1904761904762</v>
      </c>
      <c r="D67" s="37" t="n">
        <f aca="false">D52*2</f>
        <v>2</v>
      </c>
      <c r="E67" s="37" t="n">
        <f aca="false">(D67/N67)*100</f>
        <v>4.76190476190476</v>
      </c>
      <c r="F67" s="37" t="n">
        <f aca="false">(E52+F52)*2</f>
        <v>2</v>
      </c>
      <c r="G67" s="37" t="n">
        <f aca="false">(F67/N67)*100</f>
        <v>4.76190476190476</v>
      </c>
      <c r="H67" s="37" t="n">
        <f aca="false">G52</f>
        <v>2</v>
      </c>
      <c r="I67" s="37" t="n">
        <f aca="false">(H67/N67)*100</f>
        <v>4.76190476190476</v>
      </c>
      <c r="J67" s="37" t="n">
        <f aca="false">H52*2</f>
        <v>4</v>
      </c>
      <c r="K67" s="37" t="n">
        <f aca="false">(J67/N67)*100</f>
        <v>9.52380952380952</v>
      </c>
      <c r="L67" s="37" t="n">
        <f aca="false">I52</f>
        <v>0</v>
      </c>
      <c r="M67" s="37" t="n">
        <f aca="false">(L67/N67)*100</f>
        <v>0</v>
      </c>
      <c r="N67" s="37" t="n">
        <f aca="false">B67+D67+F67+H67+J67+L67</f>
        <v>42</v>
      </c>
      <c r="O67" s="38" t="n">
        <f aca="false">B67+D67+F67*2+H67*2+J67*0.5+L67*3</f>
        <v>44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(B53+C53)*2</f>
        <v>30</v>
      </c>
      <c r="C68" s="37" t="n">
        <f aca="false">(B68/N68)*100</f>
        <v>68.1818181818182</v>
      </c>
      <c r="D68" s="37" t="n">
        <f aca="false">D53*2</f>
        <v>4</v>
      </c>
      <c r="E68" s="37" t="n">
        <f aca="false">(D68/N68)*100</f>
        <v>9.09090909090909</v>
      </c>
      <c r="F68" s="37" t="n">
        <f aca="false">(E53+F53)*2</f>
        <v>4</v>
      </c>
      <c r="G68" s="37" t="n">
        <f aca="false">(F68/N68)*100</f>
        <v>9.09090909090909</v>
      </c>
      <c r="H68" s="37" t="n">
        <f aca="false">G53</f>
        <v>4</v>
      </c>
      <c r="I68" s="37" t="n">
        <f aca="false">(H68/N68)*100</f>
        <v>9.09090909090909</v>
      </c>
      <c r="J68" s="37" t="n">
        <f aca="false">H53*2</f>
        <v>2</v>
      </c>
      <c r="K68" s="37" t="n">
        <f aca="false">(J68/N68)*100</f>
        <v>4.54545454545455</v>
      </c>
      <c r="L68" s="37" t="n">
        <f aca="false">I53</f>
        <v>0</v>
      </c>
      <c r="M68" s="37" t="n">
        <f aca="false">(L68/N68)*100</f>
        <v>0</v>
      </c>
      <c r="N68" s="37" t="n">
        <f aca="false">B68+D68+F68+H68+J68+L68</f>
        <v>44</v>
      </c>
      <c r="O68" s="38" t="n">
        <f aca="false">B68+D68+F68*2+H68*2+J68*0.5+L68*3</f>
        <v>51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(B54+C54)*2</f>
        <v>56</v>
      </c>
      <c r="C69" s="37" t="n">
        <f aca="false">(B69/N69)*100</f>
        <v>72.7272727272727</v>
      </c>
      <c r="D69" s="37" t="n">
        <f aca="false">D54*2</f>
        <v>6</v>
      </c>
      <c r="E69" s="37" t="n">
        <f aca="false">(D69/N69)*100</f>
        <v>7.79220779220779</v>
      </c>
      <c r="F69" s="37" t="n">
        <f aca="false">(E54+F54)*2</f>
        <v>2</v>
      </c>
      <c r="G69" s="37" t="n">
        <f aca="false">(F69/N69)*100</f>
        <v>2.5974025974026</v>
      </c>
      <c r="H69" s="37" t="n">
        <f aca="false">G54</f>
        <v>4</v>
      </c>
      <c r="I69" s="37" t="n">
        <f aca="false">(H69/N69)*100</f>
        <v>5.1948051948052</v>
      </c>
      <c r="J69" s="37" t="n">
        <f aca="false">H54*2</f>
        <v>8</v>
      </c>
      <c r="K69" s="37" t="n">
        <f aca="false">(J69/N69)*100</f>
        <v>10.3896103896104</v>
      </c>
      <c r="L69" s="37" t="n">
        <f aca="false">I54</f>
        <v>1</v>
      </c>
      <c r="M69" s="37" t="n">
        <f aca="false">(L69/N69)*100</f>
        <v>1.2987012987013</v>
      </c>
      <c r="N69" s="37" t="n">
        <f aca="false">B69+D69+F69+H69+J69+L69</f>
        <v>77</v>
      </c>
      <c r="O69" s="38" t="n">
        <f aca="false">B69+D69+F69*2+H69*2+J69*0.5+L69*3</f>
        <v>81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(B55+C55)*2</f>
        <v>54</v>
      </c>
      <c r="C70" s="37" t="n">
        <f aca="false">(B70/N70)*100</f>
        <v>66.6666666666667</v>
      </c>
      <c r="D70" s="37" t="n">
        <f aca="false">D55*2</f>
        <v>8</v>
      </c>
      <c r="E70" s="37" t="n">
        <f aca="false">(D70/N70)*100</f>
        <v>9.87654320987654</v>
      </c>
      <c r="F70" s="37" t="n">
        <f aca="false">(E55+F55)*2</f>
        <v>2</v>
      </c>
      <c r="G70" s="37" t="n">
        <f aca="false">(F70/N70)*100</f>
        <v>2.46913580246914</v>
      </c>
      <c r="H70" s="37" t="n">
        <f aca="false">G55</f>
        <v>5</v>
      </c>
      <c r="I70" s="37" t="n">
        <f aca="false">(H70/N70)*100</f>
        <v>6.17283950617284</v>
      </c>
      <c r="J70" s="37" t="n">
        <f aca="false">H55*2</f>
        <v>12</v>
      </c>
      <c r="K70" s="37" t="n">
        <f aca="false">(J70/N70)*100</f>
        <v>14.8148148148148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81</v>
      </c>
      <c r="O70" s="38" t="n">
        <f aca="false">B70+D70+F70*2+H70*2+J70*0.5+L70*3</f>
        <v>82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(B56+C56)*2</f>
        <v>52</v>
      </c>
      <c r="C71" s="37" t="n">
        <f aca="false">(B71/N71)*100</f>
        <v>57.7777777777778</v>
      </c>
      <c r="D71" s="37" t="n">
        <f aca="false">D56*2</f>
        <v>20</v>
      </c>
      <c r="E71" s="37" t="n">
        <f aca="false">(D71/N71)*100</f>
        <v>22.2222222222222</v>
      </c>
      <c r="F71" s="37" t="n">
        <f aca="false">(E56+F56)*2</f>
        <v>14</v>
      </c>
      <c r="G71" s="37" t="n">
        <f aca="false">(F71/N71)*100</f>
        <v>15.5555555555556</v>
      </c>
      <c r="H71" s="37" t="n">
        <f aca="false">G56</f>
        <v>1</v>
      </c>
      <c r="I71" s="37" t="n">
        <f aca="false">(H71/N71)*100</f>
        <v>1.11111111111111</v>
      </c>
      <c r="J71" s="37" t="n">
        <f aca="false">H56*2</f>
        <v>2</v>
      </c>
      <c r="K71" s="37" t="n">
        <f aca="false">(J71/N71)*100</f>
        <v>2.22222222222222</v>
      </c>
      <c r="L71" s="37" t="n">
        <f aca="false">I56</f>
        <v>1</v>
      </c>
      <c r="M71" s="37" t="n">
        <f aca="false">(L71/N71)*100</f>
        <v>1.11111111111111</v>
      </c>
      <c r="N71" s="37" t="n">
        <f aca="false">B71+D71+F71+H71+J71+L71</f>
        <v>90</v>
      </c>
      <c r="O71" s="38" t="n">
        <f aca="false">B71+D71+F71*2+H71*2+J71*0.5+L71*3</f>
        <v>106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428</v>
      </c>
      <c r="C72" s="42" t="n">
        <f aca="false">(B72/N72)*100</f>
        <v>67.7215189873418</v>
      </c>
      <c r="D72" s="42" t="n">
        <f aca="false">SUM(D62:D71)</f>
        <v>70</v>
      </c>
      <c r="E72" s="42" t="n">
        <f aca="false">(D72/N72)*100</f>
        <v>11.0759493670886</v>
      </c>
      <c r="F72" s="42" t="n">
        <f aca="false">SUM(F62:F71)</f>
        <v>36</v>
      </c>
      <c r="G72" s="42" t="n">
        <f aca="false">(F72/N72)*100</f>
        <v>5.69620253164557</v>
      </c>
      <c r="H72" s="42" t="n">
        <f aca="false">SUM(H62:H71)</f>
        <v>37</v>
      </c>
      <c r="I72" s="42" t="n">
        <f aca="false">(H72/N72)*100</f>
        <v>5.85443037974684</v>
      </c>
      <c r="J72" s="42" t="n">
        <f aca="false">SUM(J62:J71)</f>
        <v>58</v>
      </c>
      <c r="K72" s="42" t="n">
        <f aca="false">(J72/N72)*100</f>
        <v>9.17721518987342</v>
      </c>
      <c r="L72" s="42" t="n">
        <f aca="false">SUM(L62:L71)</f>
        <v>3</v>
      </c>
      <c r="M72" s="42" t="n">
        <f aca="false">(L72/N72)*100</f>
        <v>0.474683544303798</v>
      </c>
      <c r="N72" s="42" t="n">
        <f aca="false">SUM(N62:N71)</f>
        <v>632</v>
      </c>
      <c r="O72" s="43" t="n">
        <f aca="false">SUM(O62:O71)</f>
        <v>682</v>
      </c>
      <c r="P72" s="45" t="n">
        <f aca="false">SUM(B3:I42)</f>
        <v>336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24" t="str">
        <f aca="false">Y1</f>
        <v>往豐濱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(Q47+R47)*2</f>
        <v>36</v>
      </c>
      <c r="C76" s="37" t="n">
        <f aca="false">(B76/N76)*100</f>
        <v>58.0645161290323</v>
      </c>
      <c r="D76" s="37" t="n">
        <f aca="false">S47*2</f>
        <v>6</v>
      </c>
      <c r="E76" s="37" t="n">
        <f aca="false">(D76/N76)*100</f>
        <v>9.67741935483871</v>
      </c>
      <c r="F76" s="37" t="n">
        <f aca="false">(T47+U47)*2</f>
        <v>6</v>
      </c>
      <c r="G76" s="37" t="n">
        <f aca="false">(F76/N76)*100</f>
        <v>9.67741935483871</v>
      </c>
      <c r="H76" s="37" t="n">
        <f aca="false">V47</f>
        <v>2</v>
      </c>
      <c r="I76" s="37" t="n">
        <f aca="false">(H76/N76)*100</f>
        <v>3.2258064516129</v>
      </c>
      <c r="J76" s="37" t="n">
        <f aca="false">W47*2</f>
        <v>12</v>
      </c>
      <c r="K76" s="37" t="n">
        <f aca="false">(J76/N76)*100</f>
        <v>19.3548387096774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62</v>
      </c>
      <c r="O76" s="38" t="n">
        <f aca="false">B76+D76+F76*2+H76*2+J76*0.5+L76*3</f>
        <v>64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(Q48+R48)*2</f>
        <v>102</v>
      </c>
      <c r="C77" s="37" t="n">
        <f aca="false">(B77/N77)*100</f>
        <v>72.8571428571429</v>
      </c>
      <c r="D77" s="37" t="n">
        <f aca="false">S48*2</f>
        <v>12</v>
      </c>
      <c r="E77" s="37" t="n">
        <f aca="false">(D77/N77)*100</f>
        <v>8.57142857142857</v>
      </c>
      <c r="F77" s="37" t="n">
        <f aca="false">(T48+U48)*2</f>
        <v>6</v>
      </c>
      <c r="G77" s="37" t="n">
        <f aca="false">(F77/N77)*100</f>
        <v>4.28571428571429</v>
      </c>
      <c r="H77" s="37" t="n">
        <f aca="false">V48</f>
        <v>8</v>
      </c>
      <c r="I77" s="37" t="n">
        <f aca="false">(H77/N77)*100</f>
        <v>5.71428571428571</v>
      </c>
      <c r="J77" s="37" t="n">
        <f aca="false">W48*2</f>
        <v>12</v>
      </c>
      <c r="K77" s="37" t="n">
        <f aca="false">(J77/N77)*100</f>
        <v>8.57142857142857</v>
      </c>
      <c r="L77" s="37" t="n">
        <f aca="false">X48</f>
        <v>0</v>
      </c>
      <c r="M77" s="37" t="n">
        <f aca="false">(L77/N77)*100</f>
        <v>0</v>
      </c>
      <c r="N77" s="37" t="n">
        <f aca="false">B77+D77+F77+H77+J77+L77</f>
        <v>140</v>
      </c>
      <c r="O77" s="38" t="n">
        <f aca="false">B77+D77+F77*2+H77*2+J77*0.5+L77*3</f>
        <v>148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(Q49+R49)*2</f>
        <v>136</v>
      </c>
      <c r="C78" s="37" t="n">
        <f aca="false">(B78/N78)*100</f>
        <v>80.4733727810651</v>
      </c>
      <c r="D78" s="37" t="n">
        <f aca="false">S49*2</f>
        <v>18</v>
      </c>
      <c r="E78" s="37" t="n">
        <f aca="false">(D78/N78)*100</f>
        <v>10.6508875739645</v>
      </c>
      <c r="F78" s="37" t="n">
        <f aca="false">(T49+U49)*2</f>
        <v>4</v>
      </c>
      <c r="G78" s="37" t="n">
        <f aca="false">(F78/N78)*100</f>
        <v>2.36686390532544</v>
      </c>
      <c r="H78" s="37" t="n">
        <f aca="false">V49</f>
        <v>5</v>
      </c>
      <c r="I78" s="37" t="n">
        <f aca="false">(H78/N78)*100</f>
        <v>2.9585798816568</v>
      </c>
      <c r="J78" s="37" t="n">
        <f aca="false">W49*2</f>
        <v>6</v>
      </c>
      <c r="K78" s="37" t="n">
        <f aca="false">(J78/N78)*100</f>
        <v>3.55029585798817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169</v>
      </c>
      <c r="O78" s="38" t="n">
        <f aca="false">B78+D78+F78*2+H78*2+J78*0.5+L78*3</f>
        <v>17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(Q50+R50)*2</f>
        <v>80</v>
      </c>
      <c r="C79" s="37" t="n">
        <f aca="false">(B79/N79)*100</f>
        <v>71.4285714285714</v>
      </c>
      <c r="D79" s="37" t="n">
        <f aca="false">S50*2</f>
        <v>14</v>
      </c>
      <c r="E79" s="37" t="n">
        <f aca="false">(D79/N79)*100</f>
        <v>12.5</v>
      </c>
      <c r="F79" s="37" t="n">
        <f aca="false">(T50+U50)*2</f>
        <v>4</v>
      </c>
      <c r="G79" s="37" t="n">
        <f aca="false">(F79/N79)*100</f>
        <v>3.57142857142857</v>
      </c>
      <c r="H79" s="37" t="n">
        <f aca="false">V50</f>
        <v>4</v>
      </c>
      <c r="I79" s="37" t="n">
        <f aca="false">(H79/N79)*100</f>
        <v>3.57142857142857</v>
      </c>
      <c r="J79" s="37" t="n">
        <f aca="false">W50*2</f>
        <v>10</v>
      </c>
      <c r="K79" s="37" t="n">
        <f aca="false">(J79/N79)*100</f>
        <v>8.92857142857143</v>
      </c>
      <c r="L79" s="37" t="n">
        <f aca="false">X50</f>
        <v>0</v>
      </c>
      <c r="M79" s="37" t="n">
        <f aca="false">(L79/N79)*100</f>
        <v>0</v>
      </c>
      <c r="N79" s="37" t="n">
        <f aca="false">B79+D79+F79+H79+J79+L79</f>
        <v>112</v>
      </c>
      <c r="O79" s="38" t="n">
        <f aca="false">B79+D79+F79*2+H79*2+J79*0.5+L79*3</f>
        <v>115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(Q51+R51)*2</f>
        <v>32</v>
      </c>
      <c r="C80" s="37" t="n">
        <f aca="false">(B80/N80)*100</f>
        <v>60.377358490566</v>
      </c>
      <c r="D80" s="37" t="n">
        <f aca="false">S51*2</f>
        <v>12</v>
      </c>
      <c r="E80" s="37" t="n">
        <f aca="false">(D80/N80)*100</f>
        <v>22.6415094339623</v>
      </c>
      <c r="F80" s="37" t="n">
        <f aca="false">(T51+U51)*2</f>
        <v>6</v>
      </c>
      <c r="G80" s="37" t="n">
        <f aca="false">(F80/N80)*100</f>
        <v>11.3207547169811</v>
      </c>
      <c r="H80" s="37" t="n">
        <f aca="false">V51</f>
        <v>1</v>
      </c>
      <c r="I80" s="37" t="n">
        <f aca="false">(H80/N80)*100</f>
        <v>1.88679245283019</v>
      </c>
      <c r="J80" s="37" t="n">
        <f aca="false">W51*2</f>
        <v>2</v>
      </c>
      <c r="K80" s="37" t="n">
        <f aca="false">(J80/N80)*100</f>
        <v>3.77358490566038</v>
      </c>
      <c r="L80" s="37" t="n">
        <f aca="false">X51</f>
        <v>0</v>
      </c>
      <c r="M80" s="37" t="n">
        <f aca="false">(L80/N80)*100</f>
        <v>0</v>
      </c>
      <c r="N80" s="37" t="n">
        <f aca="false">B80+D80+F80+H80+J80+L80</f>
        <v>53</v>
      </c>
      <c r="O80" s="38" t="n">
        <f aca="false">B80+D80+F80*2+H80*2+J80*0.5+L80*3</f>
        <v>59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(Q52+R52)*2</f>
        <v>62</v>
      </c>
      <c r="C81" s="37" t="n">
        <f aca="false">(B81/N81)*100</f>
        <v>81.5789473684211</v>
      </c>
      <c r="D81" s="37" t="n">
        <f aca="false">S52*2</f>
        <v>4</v>
      </c>
      <c r="E81" s="37" t="n">
        <f aca="false">(D81/N81)*100</f>
        <v>5.26315789473684</v>
      </c>
      <c r="F81" s="37" t="n">
        <f aca="false">(T52+U52)*2</f>
        <v>0</v>
      </c>
      <c r="G81" s="37" t="n">
        <f aca="false">(F81/N81)*100</f>
        <v>0</v>
      </c>
      <c r="H81" s="37" t="n">
        <f aca="false">V52</f>
        <v>8</v>
      </c>
      <c r="I81" s="37" t="n">
        <f aca="false">(H81/N81)*100</f>
        <v>10.5263157894737</v>
      </c>
      <c r="J81" s="37" t="n">
        <f aca="false">W52*2</f>
        <v>2</v>
      </c>
      <c r="K81" s="37" t="n">
        <f aca="false">(J81/N81)*100</f>
        <v>2.63157894736842</v>
      </c>
      <c r="L81" s="37" t="n">
        <f aca="false">X52</f>
        <v>0</v>
      </c>
      <c r="M81" s="37" t="n">
        <f aca="false">(L81/N81)*100</f>
        <v>0</v>
      </c>
      <c r="N81" s="37" t="n">
        <f aca="false">B81+D81+F81+H81+J81+L81</f>
        <v>76</v>
      </c>
      <c r="O81" s="38" t="n">
        <f aca="false">B81+D81+F81*2+H81*2+J81*0.5+L81*3</f>
        <v>83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(Q53+R53)*2</f>
        <v>110</v>
      </c>
      <c r="C82" s="37" t="n">
        <f aca="false">(B82/N82)*100</f>
        <v>83.969465648855</v>
      </c>
      <c r="D82" s="37" t="n">
        <f aca="false">S53*2</f>
        <v>8</v>
      </c>
      <c r="E82" s="37" t="n">
        <f aca="false">(D82/N82)*100</f>
        <v>6.10687022900763</v>
      </c>
      <c r="F82" s="37" t="n">
        <f aca="false">(T53+U53)*2</f>
        <v>6</v>
      </c>
      <c r="G82" s="37" t="n">
        <f aca="false">(F82/N82)*100</f>
        <v>4.58015267175573</v>
      </c>
      <c r="H82" s="37" t="n">
        <f aca="false">V53</f>
        <v>5</v>
      </c>
      <c r="I82" s="37" t="n">
        <f aca="false">(H82/N82)*100</f>
        <v>3.81679389312977</v>
      </c>
      <c r="J82" s="37" t="n">
        <f aca="false">W53*2</f>
        <v>2</v>
      </c>
      <c r="K82" s="37" t="n">
        <f aca="false">(J82/N82)*100</f>
        <v>1.52671755725191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131</v>
      </c>
      <c r="O82" s="38" t="n">
        <f aca="false">B82+D82+F82*2+H82*2+J82*0.5+L82*3</f>
        <v>141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(Q54+R54)*2</f>
        <v>118</v>
      </c>
      <c r="C83" s="37" t="n">
        <f aca="false">(B83/N83)*100</f>
        <v>76.6233766233766</v>
      </c>
      <c r="D83" s="37" t="n">
        <f aca="false">S54*2</f>
        <v>14</v>
      </c>
      <c r="E83" s="37" t="n">
        <f aca="false">(D83/N83)*100</f>
        <v>9.09090909090909</v>
      </c>
      <c r="F83" s="37" t="n">
        <f aca="false">(T54+U54)*2</f>
        <v>10</v>
      </c>
      <c r="G83" s="37" t="n">
        <f aca="false">(F83/N83)*100</f>
        <v>6.49350649350649</v>
      </c>
      <c r="H83" s="37" t="n">
        <f aca="false">V54</f>
        <v>6</v>
      </c>
      <c r="I83" s="37" t="n">
        <f aca="false">(H83/N83)*100</f>
        <v>3.8961038961039</v>
      </c>
      <c r="J83" s="37" t="n">
        <f aca="false">W54*2</f>
        <v>6</v>
      </c>
      <c r="K83" s="37" t="n">
        <f aca="false">(J83/N83)*100</f>
        <v>3.8961038961039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154</v>
      </c>
      <c r="O83" s="38" t="n">
        <f aca="false">B83+D83+F83*2+H83*2+J83*0.5+L83*3</f>
        <v>167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(Q55+R55)*2</f>
        <v>48</v>
      </c>
      <c r="C84" s="37" t="n">
        <f aca="false">(B84/N84)*100</f>
        <v>73.8461538461539</v>
      </c>
      <c r="D84" s="37" t="n">
        <f aca="false">S55*2</f>
        <v>8</v>
      </c>
      <c r="E84" s="37" t="n">
        <f aca="false">(D84/N84)*100</f>
        <v>12.3076923076923</v>
      </c>
      <c r="F84" s="37" t="n">
        <f aca="false">(T55+U55)*2</f>
        <v>4</v>
      </c>
      <c r="G84" s="37" t="n">
        <f aca="false">(F84/N84)*100</f>
        <v>6.15384615384615</v>
      </c>
      <c r="H84" s="37" t="n">
        <f aca="false">V55</f>
        <v>1</v>
      </c>
      <c r="I84" s="37" t="n">
        <f aca="false">(H84/N84)*100</f>
        <v>1.53846153846154</v>
      </c>
      <c r="J84" s="37" t="n">
        <f aca="false">W55*2</f>
        <v>2</v>
      </c>
      <c r="K84" s="37" t="n">
        <f aca="false">(J84/N84)*100</f>
        <v>3.07692307692308</v>
      </c>
      <c r="L84" s="37" t="n">
        <f aca="false">X55</f>
        <v>2</v>
      </c>
      <c r="M84" s="37" t="n">
        <f aca="false">(L84/N84)*100</f>
        <v>3.07692307692308</v>
      </c>
      <c r="N84" s="37" t="n">
        <f aca="false">B84+D84+F84+H84+J84+L84</f>
        <v>65</v>
      </c>
      <c r="O84" s="38" t="n">
        <f aca="false">B84+D84+F84*2+H84*2+J84*0.5+L84*3</f>
        <v>73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(Q56+R56)*2</f>
        <v>52</v>
      </c>
      <c r="C85" s="37" t="n">
        <f aca="false">(B85/N85)*100</f>
        <v>61.1764705882353</v>
      </c>
      <c r="D85" s="37" t="n">
        <f aca="false">S56*2</f>
        <v>18</v>
      </c>
      <c r="E85" s="37" t="n">
        <f aca="false">(D85/N85)*100</f>
        <v>21.1764705882353</v>
      </c>
      <c r="F85" s="37" t="n">
        <f aca="false">(T56+U56)*2</f>
        <v>10</v>
      </c>
      <c r="G85" s="37" t="n">
        <f aca="false">(F85/N85)*100</f>
        <v>11.7647058823529</v>
      </c>
      <c r="H85" s="37" t="n">
        <f aca="false">V56</f>
        <v>1</v>
      </c>
      <c r="I85" s="37" t="n">
        <f aca="false">(H85/N85)*100</f>
        <v>1.17647058823529</v>
      </c>
      <c r="J85" s="37" t="n">
        <f aca="false">W56*2</f>
        <v>4</v>
      </c>
      <c r="K85" s="37" t="n">
        <f aca="false">(J85/N85)*100</f>
        <v>4.70588235294118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85</v>
      </c>
      <c r="O85" s="38" t="n">
        <f aca="false">B85+D85+F85*2+H85*2+J85*0.5+L85*3</f>
        <v>94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776</v>
      </c>
      <c r="C86" s="42" t="n">
        <f aca="false">(B86/N86)*100</f>
        <v>74.116523400191</v>
      </c>
      <c r="D86" s="42" t="n">
        <f aca="false">SUM(D76:D85)</f>
        <v>114</v>
      </c>
      <c r="E86" s="42" t="n">
        <f aca="false">(D86/N86)*100</f>
        <v>10.8882521489971</v>
      </c>
      <c r="F86" s="42" t="n">
        <f aca="false">SUM(F76:F85)</f>
        <v>56</v>
      </c>
      <c r="G86" s="42" t="n">
        <f aca="false">(F86/N86)*100</f>
        <v>5.34861509073544</v>
      </c>
      <c r="H86" s="42" t="n">
        <f aca="false">SUM(H76:H85)</f>
        <v>41</v>
      </c>
      <c r="I86" s="42" t="n">
        <f aca="false">(H86/N86)*100</f>
        <v>3.91595033428844</v>
      </c>
      <c r="J86" s="42" t="n">
        <f aca="false">SUM(J76:J85)</f>
        <v>58</v>
      </c>
      <c r="K86" s="42" t="n">
        <f aca="false">(J86/N86)*100</f>
        <v>5.5396370582617</v>
      </c>
      <c r="L86" s="42" t="n">
        <f aca="false">SUM(L76:L85)</f>
        <v>2</v>
      </c>
      <c r="M86" s="42" t="n">
        <f aca="false">(L86/N86)*100</f>
        <v>0.191021967526266</v>
      </c>
      <c r="N86" s="42" t="n">
        <f aca="false">SUM(N76:N85)</f>
        <v>1047</v>
      </c>
      <c r="O86" s="43" t="n">
        <f aca="false">SUM(O76:O85)</f>
        <v>1119</v>
      </c>
      <c r="P86" s="45" t="n">
        <f aca="false">SUM(Q3:X42)</f>
        <v>545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E78" colorId="64" zoomScale="75" zoomScaleNormal="75" zoomScalePageLayoutView="100" workbookViewId="0">
      <selection pane="topLeft" activeCell="A57" activeCellId="0" sqref="A57:O87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109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10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22</v>
      </c>
      <c r="C3" s="11" t="n">
        <v>0</v>
      </c>
      <c r="D3" s="11" t="n">
        <v>8</v>
      </c>
      <c r="E3" s="11" t="n">
        <v>2</v>
      </c>
      <c r="F3" s="11" t="n">
        <v>4</v>
      </c>
      <c r="G3" s="11" t="n">
        <v>2</v>
      </c>
      <c r="H3" s="11" t="n">
        <v>17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4</v>
      </c>
      <c r="R3" s="11" t="n">
        <v>0</v>
      </c>
      <c r="S3" s="11" t="n">
        <v>1</v>
      </c>
      <c r="T3" s="11" t="n">
        <v>1</v>
      </c>
      <c r="U3" s="11" t="n">
        <v>0</v>
      </c>
      <c r="V3" s="11" t="n">
        <v>0</v>
      </c>
      <c r="W3" s="11" t="n">
        <v>8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28</v>
      </c>
      <c r="C4" s="11" t="n">
        <v>1</v>
      </c>
      <c r="D4" s="11" t="n">
        <v>2</v>
      </c>
      <c r="E4" s="11" t="n">
        <v>1</v>
      </c>
      <c r="F4" s="11" t="n">
        <v>3</v>
      </c>
      <c r="G4" s="11" t="n">
        <v>0</v>
      </c>
      <c r="H4" s="11" t="n">
        <v>32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13</v>
      </c>
      <c r="R4" s="11" t="n">
        <v>1</v>
      </c>
      <c r="S4" s="11" t="n">
        <v>6</v>
      </c>
      <c r="T4" s="11" t="n">
        <v>1</v>
      </c>
      <c r="U4" s="11" t="n">
        <v>0</v>
      </c>
      <c r="V4" s="11" t="n">
        <v>2</v>
      </c>
      <c r="W4" s="11" t="n">
        <v>18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39</v>
      </c>
      <c r="C5" s="11" t="n">
        <v>0</v>
      </c>
      <c r="D5" s="11" t="n">
        <v>8</v>
      </c>
      <c r="E5" s="11" t="n">
        <v>0</v>
      </c>
      <c r="F5" s="11" t="n">
        <v>3</v>
      </c>
      <c r="G5" s="11" t="n">
        <v>14</v>
      </c>
      <c r="H5" s="11" t="n">
        <v>12</v>
      </c>
      <c r="I5" s="11" t="n">
        <v>3</v>
      </c>
      <c r="J5" s="12"/>
      <c r="K5" s="13"/>
      <c r="L5" s="13"/>
      <c r="M5" s="13"/>
      <c r="N5" s="13"/>
      <c r="O5" s="13"/>
      <c r="P5" s="10" t="s">
        <v>16</v>
      </c>
      <c r="Q5" s="11" t="n">
        <v>11</v>
      </c>
      <c r="R5" s="11" t="n">
        <v>0</v>
      </c>
      <c r="S5" s="11" t="n">
        <v>3</v>
      </c>
      <c r="T5" s="11" t="n">
        <v>0</v>
      </c>
      <c r="U5" s="11" t="n">
        <v>1</v>
      </c>
      <c r="V5" s="11" t="n">
        <v>0</v>
      </c>
      <c r="W5" s="11" t="n">
        <v>16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24</v>
      </c>
      <c r="C6" s="11" t="n">
        <v>0</v>
      </c>
      <c r="D6" s="11" t="n">
        <v>3</v>
      </c>
      <c r="E6" s="11" t="n">
        <v>1</v>
      </c>
      <c r="F6" s="11" t="n">
        <v>0</v>
      </c>
      <c r="G6" s="11" t="n">
        <v>1</v>
      </c>
      <c r="H6" s="11" t="n">
        <v>27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15</v>
      </c>
      <c r="R6" s="11" t="n">
        <v>0</v>
      </c>
      <c r="S6" s="11" t="n">
        <v>8</v>
      </c>
      <c r="T6" s="11" t="n">
        <v>0</v>
      </c>
      <c r="U6" s="11" t="n">
        <v>2</v>
      </c>
      <c r="V6" s="11" t="n">
        <v>0</v>
      </c>
      <c r="W6" s="11" t="n">
        <v>24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20</v>
      </c>
      <c r="C7" s="11" t="n">
        <v>2</v>
      </c>
      <c r="D7" s="11" t="n">
        <v>6</v>
      </c>
      <c r="E7" s="11" t="n">
        <v>1</v>
      </c>
      <c r="F7" s="11" t="n">
        <v>0</v>
      </c>
      <c r="G7" s="11" t="n">
        <v>0</v>
      </c>
      <c r="H7" s="11" t="n">
        <v>14</v>
      </c>
      <c r="I7" s="11" t="n">
        <v>3</v>
      </c>
      <c r="J7" s="12"/>
      <c r="K7" s="13"/>
      <c r="L7" s="13"/>
      <c r="M7" s="13"/>
      <c r="N7" s="13"/>
      <c r="O7" s="13"/>
      <c r="P7" s="14" t="s">
        <v>18</v>
      </c>
      <c r="Q7" s="11" t="n">
        <v>25</v>
      </c>
      <c r="R7" s="11" t="n">
        <v>1</v>
      </c>
      <c r="S7" s="11" t="n">
        <v>2</v>
      </c>
      <c r="T7" s="11" t="n">
        <v>0</v>
      </c>
      <c r="U7" s="11" t="n">
        <v>0</v>
      </c>
      <c r="V7" s="11" t="n">
        <v>1</v>
      </c>
      <c r="W7" s="11" t="n">
        <v>20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6</v>
      </c>
      <c r="C8" s="11" t="n">
        <v>1</v>
      </c>
      <c r="D8" s="11" t="n">
        <v>6</v>
      </c>
      <c r="E8" s="11" t="n">
        <v>1</v>
      </c>
      <c r="F8" s="11" t="n">
        <v>2</v>
      </c>
      <c r="G8" s="11" t="n">
        <v>3</v>
      </c>
      <c r="H8" s="11" t="n">
        <v>12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17</v>
      </c>
      <c r="R8" s="11" t="n">
        <v>2</v>
      </c>
      <c r="S8" s="11" t="n">
        <v>8</v>
      </c>
      <c r="T8" s="11" t="n">
        <v>0</v>
      </c>
      <c r="U8" s="11" t="n">
        <v>0</v>
      </c>
      <c r="V8" s="11" t="n">
        <v>2</v>
      </c>
      <c r="W8" s="11" t="n">
        <v>22</v>
      </c>
      <c r="X8" s="11" t="n">
        <v>1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35</v>
      </c>
      <c r="C9" s="11" t="n">
        <v>1</v>
      </c>
      <c r="D9" s="11" t="n">
        <v>3</v>
      </c>
      <c r="E9" s="11" t="n">
        <v>1</v>
      </c>
      <c r="F9" s="11" t="n">
        <v>6</v>
      </c>
      <c r="G9" s="11" t="n">
        <v>0</v>
      </c>
      <c r="H9" s="11" t="n">
        <v>17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21</v>
      </c>
      <c r="R9" s="11" t="n">
        <v>0</v>
      </c>
      <c r="S9" s="11" t="n">
        <v>3</v>
      </c>
      <c r="T9" s="11" t="n">
        <v>2</v>
      </c>
      <c r="U9" s="11" t="n">
        <v>0</v>
      </c>
      <c r="V9" s="11" t="n">
        <v>1</v>
      </c>
      <c r="W9" s="11" t="n">
        <v>17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25</v>
      </c>
      <c r="C10" s="11" t="n">
        <v>0</v>
      </c>
      <c r="D10" s="11" t="n">
        <v>1</v>
      </c>
      <c r="E10" s="11" t="n">
        <v>0</v>
      </c>
      <c r="F10" s="11" t="n">
        <v>1</v>
      </c>
      <c r="G10" s="11" t="n">
        <v>0</v>
      </c>
      <c r="H10" s="11" t="n">
        <v>13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19</v>
      </c>
      <c r="R10" s="11" t="n">
        <v>1</v>
      </c>
      <c r="S10" s="11" t="n">
        <v>2</v>
      </c>
      <c r="T10" s="11" t="n">
        <v>0</v>
      </c>
      <c r="U10" s="11" t="n">
        <v>0</v>
      </c>
      <c r="V10" s="11" t="n">
        <v>0</v>
      </c>
      <c r="W10" s="11" t="n">
        <v>9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28</v>
      </c>
      <c r="C11" s="11" t="n">
        <v>0</v>
      </c>
      <c r="D11" s="11" t="n">
        <v>4</v>
      </c>
      <c r="E11" s="11" t="n">
        <v>1</v>
      </c>
      <c r="F11" s="11" t="n">
        <v>2</v>
      </c>
      <c r="G11" s="11" t="n">
        <v>0</v>
      </c>
      <c r="H11" s="11" t="n">
        <v>13</v>
      </c>
      <c r="I11" s="11" t="n">
        <v>1</v>
      </c>
      <c r="J11" s="12"/>
      <c r="K11" s="13"/>
      <c r="L11" s="13"/>
      <c r="M11" s="13"/>
      <c r="N11" s="13"/>
      <c r="O11" s="13"/>
      <c r="P11" s="14" t="s">
        <v>22</v>
      </c>
      <c r="Q11" s="11" t="n">
        <v>15</v>
      </c>
      <c r="R11" s="11" t="n">
        <v>0</v>
      </c>
      <c r="S11" s="11" t="n">
        <v>2</v>
      </c>
      <c r="T11" s="11" t="n">
        <v>0</v>
      </c>
      <c r="U11" s="11" t="n">
        <v>1</v>
      </c>
      <c r="V11" s="11" t="n">
        <v>0</v>
      </c>
      <c r="W11" s="11" t="n">
        <v>14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19</v>
      </c>
      <c r="C12" s="11" t="n">
        <v>0</v>
      </c>
      <c r="D12" s="11" t="n">
        <v>6</v>
      </c>
      <c r="E12" s="11" t="n">
        <v>0</v>
      </c>
      <c r="F12" s="11" t="n">
        <v>2</v>
      </c>
      <c r="G12" s="11" t="n">
        <v>0</v>
      </c>
      <c r="H12" s="11" t="n">
        <v>8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14</v>
      </c>
      <c r="R12" s="11" t="n">
        <v>1</v>
      </c>
      <c r="S12" s="11" t="n">
        <v>2</v>
      </c>
      <c r="T12" s="11" t="n">
        <v>1</v>
      </c>
      <c r="U12" s="11" t="n">
        <v>5</v>
      </c>
      <c r="V12" s="11" t="n">
        <v>4</v>
      </c>
      <c r="W12" s="11" t="n">
        <v>12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35</v>
      </c>
      <c r="C13" s="11" t="n">
        <v>0</v>
      </c>
      <c r="D13" s="11" t="n">
        <v>5</v>
      </c>
      <c r="E13" s="11" t="n">
        <v>1</v>
      </c>
      <c r="F13" s="11" t="n">
        <v>4</v>
      </c>
      <c r="G13" s="11" t="n">
        <v>0</v>
      </c>
      <c r="H13" s="11" t="n">
        <v>16</v>
      </c>
      <c r="I13" s="11" t="n">
        <v>1</v>
      </c>
      <c r="J13" s="12"/>
      <c r="K13" s="13"/>
      <c r="L13" s="13"/>
      <c r="M13" s="13"/>
      <c r="N13" s="13"/>
      <c r="O13" s="13"/>
      <c r="P13" s="14" t="s">
        <v>24</v>
      </c>
      <c r="Q13" s="11" t="n">
        <v>20</v>
      </c>
      <c r="R13" s="11" t="n">
        <v>0</v>
      </c>
      <c r="S13" s="11" t="n">
        <v>5</v>
      </c>
      <c r="T13" s="11" t="n">
        <v>0</v>
      </c>
      <c r="U13" s="11" t="n">
        <v>1</v>
      </c>
      <c r="V13" s="11" t="n">
        <v>2</v>
      </c>
      <c r="W13" s="11" t="n">
        <v>18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22</v>
      </c>
      <c r="C14" s="11" t="n">
        <v>0</v>
      </c>
      <c r="D14" s="11" t="n">
        <v>6</v>
      </c>
      <c r="E14" s="11" t="n">
        <v>0</v>
      </c>
      <c r="F14" s="11" t="n">
        <v>2</v>
      </c>
      <c r="G14" s="11" t="n">
        <v>1</v>
      </c>
      <c r="H14" s="11" t="n">
        <v>26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10</v>
      </c>
      <c r="R14" s="11" t="n">
        <v>0</v>
      </c>
      <c r="S14" s="11" t="n">
        <v>1</v>
      </c>
      <c r="T14" s="11" t="n">
        <v>0</v>
      </c>
      <c r="U14" s="11" t="n">
        <v>0</v>
      </c>
      <c r="V14" s="11" t="n">
        <v>1</v>
      </c>
      <c r="W14" s="11" t="n">
        <v>13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25</v>
      </c>
      <c r="C15" s="11" t="n">
        <v>0</v>
      </c>
      <c r="D15" s="11" t="n">
        <v>4</v>
      </c>
      <c r="E15" s="11" t="n">
        <v>1</v>
      </c>
      <c r="F15" s="11" t="n">
        <v>3</v>
      </c>
      <c r="G15" s="11" t="n">
        <v>0</v>
      </c>
      <c r="H15" s="11" t="n">
        <v>18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26</v>
      </c>
      <c r="R15" s="11" t="n">
        <v>0</v>
      </c>
      <c r="S15" s="11" t="n">
        <v>3</v>
      </c>
      <c r="T15" s="11" t="n">
        <v>2</v>
      </c>
      <c r="U15" s="11" t="n">
        <v>7</v>
      </c>
      <c r="V15" s="11" t="n">
        <v>0</v>
      </c>
      <c r="W15" s="11" t="n">
        <v>9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31</v>
      </c>
      <c r="C16" s="11" t="n">
        <v>0</v>
      </c>
      <c r="D16" s="11" t="n">
        <v>4</v>
      </c>
      <c r="E16" s="11" t="n">
        <v>0</v>
      </c>
      <c r="F16" s="11" t="n">
        <v>2</v>
      </c>
      <c r="G16" s="11" t="n">
        <v>0</v>
      </c>
      <c r="H16" s="11" t="n">
        <v>17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16</v>
      </c>
      <c r="R16" s="11" t="n">
        <v>0</v>
      </c>
      <c r="S16" s="11" t="n">
        <v>4</v>
      </c>
      <c r="T16" s="11" t="n">
        <v>0</v>
      </c>
      <c r="U16" s="11" t="n">
        <v>1</v>
      </c>
      <c r="V16" s="11" t="n">
        <v>0</v>
      </c>
      <c r="W16" s="11" t="n">
        <v>11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20</v>
      </c>
      <c r="C17" s="11" t="n">
        <v>1</v>
      </c>
      <c r="D17" s="11" t="n">
        <v>2</v>
      </c>
      <c r="E17" s="11" t="n">
        <v>1</v>
      </c>
      <c r="F17" s="11" t="n">
        <v>1</v>
      </c>
      <c r="G17" s="11" t="n">
        <v>0</v>
      </c>
      <c r="H17" s="11" t="n">
        <v>15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20</v>
      </c>
      <c r="R17" s="11" t="n">
        <v>1</v>
      </c>
      <c r="S17" s="11" t="n">
        <v>6</v>
      </c>
      <c r="T17" s="11" t="n">
        <v>1</v>
      </c>
      <c r="U17" s="11" t="n">
        <v>0</v>
      </c>
      <c r="V17" s="11" t="n">
        <v>1</v>
      </c>
      <c r="W17" s="11" t="n">
        <v>12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29</v>
      </c>
      <c r="C18" s="11" t="n">
        <v>0</v>
      </c>
      <c r="D18" s="11" t="n">
        <v>7</v>
      </c>
      <c r="E18" s="11" t="n">
        <v>2</v>
      </c>
      <c r="F18" s="11" t="n">
        <v>0</v>
      </c>
      <c r="G18" s="11" t="n">
        <v>1</v>
      </c>
      <c r="H18" s="11" t="n">
        <v>3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21</v>
      </c>
      <c r="R18" s="11" t="n">
        <v>0</v>
      </c>
      <c r="S18" s="11" t="n">
        <v>3</v>
      </c>
      <c r="T18" s="11" t="n">
        <v>0</v>
      </c>
      <c r="U18" s="11" t="n">
        <v>2</v>
      </c>
      <c r="V18" s="11" t="n">
        <v>2</v>
      </c>
      <c r="W18" s="11" t="n">
        <v>8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33</v>
      </c>
      <c r="C19" s="11" t="n">
        <v>0</v>
      </c>
      <c r="D19" s="11" t="n">
        <v>3</v>
      </c>
      <c r="E19" s="11" t="n">
        <v>0</v>
      </c>
      <c r="F19" s="11" t="n">
        <v>3</v>
      </c>
      <c r="G19" s="11" t="n">
        <v>0</v>
      </c>
      <c r="H19" s="11" t="n">
        <v>7</v>
      </c>
      <c r="I19" s="11" t="n">
        <v>2</v>
      </c>
      <c r="J19" s="12"/>
      <c r="K19" s="13"/>
      <c r="L19" s="13"/>
      <c r="M19" s="13"/>
      <c r="N19" s="13"/>
      <c r="O19" s="13"/>
      <c r="P19" s="14" t="s">
        <v>30</v>
      </c>
      <c r="Q19" s="11" t="n">
        <v>18</v>
      </c>
      <c r="R19" s="11" t="n">
        <v>0</v>
      </c>
      <c r="S19" s="11" t="n">
        <v>4</v>
      </c>
      <c r="T19" s="11" t="n">
        <v>1</v>
      </c>
      <c r="U19" s="11" t="n">
        <v>0</v>
      </c>
      <c r="V19" s="11" t="n">
        <v>0</v>
      </c>
      <c r="W19" s="11" t="n">
        <v>12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19</v>
      </c>
      <c r="C20" s="11" t="n">
        <v>0</v>
      </c>
      <c r="D20" s="11" t="n">
        <v>3</v>
      </c>
      <c r="E20" s="11" t="n">
        <v>1</v>
      </c>
      <c r="F20" s="11" t="n">
        <v>0</v>
      </c>
      <c r="G20" s="11" t="n">
        <v>1</v>
      </c>
      <c r="H20" s="11" t="n">
        <v>6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14</v>
      </c>
      <c r="R20" s="11" t="n">
        <v>0</v>
      </c>
      <c r="S20" s="11" t="n">
        <v>2</v>
      </c>
      <c r="T20" s="11" t="n">
        <v>0</v>
      </c>
      <c r="U20" s="11" t="n">
        <v>0</v>
      </c>
      <c r="V20" s="11" t="n">
        <v>1</v>
      </c>
      <c r="W20" s="11" t="n">
        <v>9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23</v>
      </c>
      <c r="C21" s="11" t="n">
        <v>1</v>
      </c>
      <c r="D21" s="11" t="n">
        <v>4</v>
      </c>
      <c r="E21" s="11" t="n">
        <v>0</v>
      </c>
      <c r="F21" s="11" t="n">
        <v>0</v>
      </c>
      <c r="G21" s="11" t="n">
        <v>1</v>
      </c>
      <c r="H21" s="11" t="n">
        <v>4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24</v>
      </c>
      <c r="R21" s="11" t="n">
        <v>0</v>
      </c>
      <c r="S21" s="11" t="n">
        <v>4</v>
      </c>
      <c r="T21" s="11" t="n">
        <v>0</v>
      </c>
      <c r="U21" s="11" t="n">
        <v>0</v>
      </c>
      <c r="V21" s="11" t="n">
        <v>1</v>
      </c>
      <c r="W21" s="11" t="n">
        <v>4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28</v>
      </c>
      <c r="C22" s="11" t="n">
        <v>0</v>
      </c>
      <c r="D22" s="11" t="n">
        <v>3</v>
      </c>
      <c r="E22" s="11" t="n">
        <v>1</v>
      </c>
      <c r="F22" s="11" t="n">
        <v>0</v>
      </c>
      <c r="G22" s="11" t="n">
        <v>2</v>
      </c>
      <c r="H22" s="11" t="n">
        <v>6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11</v>
      </c>
      <c r="R22" s="11" t="n">
        <v>0</v>
      </c>
      <c r="S22" s="11" t="n">
        <v>9</v>
      </c>
      <c r="T22" s="11" t="n">
        <v>1</v>
      </c>
      <c r="U22" s="11" t="n">
        <v>0</v>
      </c>
      <c r="V22" s="11" t="n">
        <v>1</v>
      </c>
      <c r="W22" s="11" t="n">
        <v>8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9</v>
      </c>
      <c r="C23" s="11" t="n">
        <v>1</v>
      </c>
      <c r="D23" s="11" t="n">
        <v>3</v>
      </c>
      <c r="E23" s="11" t="n">
        <v>0</v>
      </c>
      <c r="F23" s="11" t="n">
        <v>0</v>
      </c>
      <c r="G23" s="11" t="n">
        <v>1</v>
      </c>
      <c r="H23" s="11" t="n">
        <v>5</v>
      </c>
      <c r="I23" s="11" t="n">
        <v>1</v>
      </c>
      <c r="J23" s="12"/>
      <c r="K23" s="13"/>
      <c r="L23" s="13"/>
      <c r="M23" s="13"/>
      <c r="N23" s="13"/>
      <c r="O23" s="13"/>
      <c r="P23" s="14" t="s">
        <v>34</v>
      </c>
      <c r="Q23" s="11" t="n">
        <v>29</v>
      </c>
      <c r="R23" s="11" t="n">
        <v>0</v>
      </c>
      <c r="S23" s="11" t="n">
        <v>5</v>
      </c>
      <c r="T23" s="11" t="n">
        <v>0</v>
      </c>
      <c r="U23" s="11" t="n">
        <v>0</v>
      </c>
      <c r="V23" s="11" t="n">
        <v>0</v>
      </c>
      <c r="W23" s="11" t="n">
        <v>12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2</v>
      </c>
      <c r="C24" s="11" t="n">
        <v>0</v>
      </c>
      <c r="D24" s="11" t="n">
        <v>6</v>
      </c>
      <c r="E24" s="11" t="n">
        <v>1</v>
      </c>
      <c r="F24" s="11" t="n">
        <v>0</v>
      </c>
      <c r="G24" s="11" t="n">
        <v>0</v>
      </c>
      <c r="H24" s="11" t="n">
        <v>15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25</v>
      </c>
      <c r="R24" s="11" t="n">
        <v>1</v>
      </c>
      <c r="S24" s="11" t="n">
        <v>5</v>
      </c>
      <c r="T24" s="11" t="n">
        <v>1</v>
      </c>
      <c r="U24" s="11" t="n">
        <v>1</v>
      </c>
      <c r="V24" s="11" t="n">
        <v>0</v>
      </c>
      <c r="W24" s="11" t="n">
        <v>14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5</v>
      </c>
      <c r="C25" s="11" t="n">
        <v>0</v>
      </c>
      <c r="D25" s="11" t="n">
        <v>8</v>
      </c>
      <c r="E25" s="11" t="n">
        <v>1</v>
      </c>
      <c r="F25" s="11" t="n">
        <v>0</v>
      </c>
      <c r="G25" s="11" t="n">
        <v>0</v>
      </c>
      <c r="H25" s="11" t="n">
        <v>9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28</v>
      </c>
      <c r="R25" s="11" t="n">
        <v>1</v>
      </c>
      <c r="S25" s="11" t="n">
        <v>2</v>
      </c>
      <c r="T25" s="11" t="n">
        <v>0</v>
      </c>
      <c r="U25" s="11" t="n">
        <v>2</v>
      </c>
      <c r="V25" s="11" t="n">
        <v>1</v>
      </c>
      <c r="W25" s="11" t="n">
        <v>4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7</v>
      </c>
      <c r="C26" s="11" t="n">
        <v>0</v>
      </c>
      <c r="D26" s="11" t="n">
        <v>6</v>
      </c>
      <c r="E26" s="11" t="n">
        <v>0</v>
      </c>
      <c r="F26" s="11" t="n">
        <v>0</v>
      </c>
      <c r="G26" s="11" t="n">
        <v>0</v>
      </c>
      <c r="H26" s="11" t="n">
        <v>5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21</v>
      </c>
      <c r="R26" s="11" t="n">
        <v>0</v>
      </c>
      <c r="S26" s="11" t="n">
        <v>2</v>
      </c>
      <c r="T26" s="11" t="n">
        <v>1</v>
      </c>
      <c r="U26" s="11" t="n">
        <v>1</v>
      </c>
      <c r="V26" s="11" t="n">
        <v>0</v>
      </c>
      <c r="W26" s="11" t="n">
        <v>14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27</v>
      </c>
      <c r="C27" s="11" t="n">
        <v>1</v>
      </c>
      <c r="D27" s="11" t="n">
        <v>6</v>
      </c>
      <c r="E27" s="11" t="n">
        <v>1</v>
      </c>
      <c r="F27" s="11" t="n">
        <v>2</v>
      </c>
      <c r="G27" s="11" t="n">
        <v>2</v>
      </c>
      <c r="H27" s="11" t="n">
        <v>7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22</v>
      </c>
      <c r="R27" s="11" t="n">
        <v>1</v>
      </c>
      <c r="S27" s="11" t="n">
        <v>4</v>
      </c>
      <c r="T27" s="11" t="n">
        <v>0</v>
      </c>
      <c r="U27" s="11" t="n">
        <v>3</v>
      </c>
      <c r="V27" s="11" t="n">
        <v>2</v>
      </c>
      <c r="W27" s="11" t="n">
        <v>4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25</v>
      </c>
      <c r="C28" s="11" t="n">
        <v>1</v>
      </c>
      <c r="D28" s="11" t="n">
        <v>3</v>
      </c>
      <c r="E28" s="11" t="n">
        <v>0</v>
      </c>
      <c r="F28" s="11" t="n">
        <v>0</v>
      </c>
      <c r="G28" s="11" t="n">
        <v>1</v>
      </c>
      <c r="H28" s="11" t="n">
        <v>7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16</v>
      </c>
      <c r="R28" s="11" t="n">
        <v>1</v>
      </c>
      <c r="S28" s="11" t="n">
        <v>5</v>
      </c>
      <c r="T28" s="11" t="n">
        <v>0</v>
      </c>
      <c r="U28" s="11" t="n">
        <v>2</v>
      </c>
      <c r="V28" s="11" t="n">
        <v>1</v>
      </c>
      <c r="W28" s="11" t="n">
        <v>7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33</v>
      </c>
      <c r="C29" s="11" t="n">
        <v>0</v>
      </c>
      <c r="D29" s="11" t="n">
        <v>2</v>
      </c>
      <c r="E29" s="11" t="n">
        <v>0</v>
      </c>
      <c r="F29" s="11" t="n">
        <v>1</v>
      </c>
      <c r="G29" s="11" t="n">
        <v>2</v>
      </c>
      <c r="H29" s="11" t="n">
        <v>11</v>
      </c>
      <c r="I29" s="11" t="n">
        <v>10</v>
      </c>
      <c r="J29" s="12"/>
      <c r="K29" s="13"/>
      <c r="L29" s="13"/>
      <c r="M29" s="13"/>
      <c r="N29" s="13"/>
      <c r="O29" s="13"/>
      <c r="P29" s="14" t="s">
        <v>40</v>
      </c>
      <c r="Q29" s="11" t="n">
        <v>32</v>
      </c>
      <c r="R29" s="11" t="n">
        <v>0</v>
      </c>
      <c r="S29" s="11" t="n">
        <v>6</v>
      </c>
      <c r="T29" s="11" t="n">
        <v>1</v>
      </c>
      <c r="U29" s="11" t="n">
        <v>0</v>
      </c>
      <c r="V29" s="11" t="n">
        <v>0</v>
      </c>
      <c r="W29" s="11" t="n">
        <v>10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27</v>
      </c>
      <c r="C30" s="11" t="n">
        <v>1</v>
      </c>
      <c r="D30" s="11" t="n">
        <v>7</v>
      </c>
      <c r="E30" s="11" t="n">
        <v>1</v>
      </c>
      <c r="F30" s="11" t="n">
        <v>0</v>
      </c>
      <c r="G30" s="11" t="n">
        <v>4</v>
      </c>
      <c r="H30" s="11" t="n">
        <v>6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22</v>
      </c>
      <c r="R30" s="11" t="n">
        <v>0</v>
      </c>
      <c r="S30" s="11" t="n">
        <v>8</v>
      </c>
      <c r="T30" s="11" t="n">
        <v>1</v>
      </c>
      <c r="U30" s="11" t="n">
        <v>3</v>
      </c>
      <c r="V30" s="11" t="n">
        <v>1</v>
      </c>
      <c r="W30" s="11" t="n">
        <v>9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22</v>
      </c>
      <c r="C31" s="11" t="n">
        <v>0</v>
      </c>
      <c r="D31" s="11" t="n">
        <v>2</v>
      </c>
      <c r="E31" s="11" t="n">
        <v>1</v>
      </c>
      <c r="F31" s="11" t="n">
        <v>2</v>
      </c>
      <c r="G31" s="11" t="n">
        <v>1</v>
      </c>
      <c r="H31" s="11" t="n">
        <v>13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24</v>
      </c>
      <c r="R31" s="11" t="n">
        <v>0</v>
      </c>
      <c r="S31" s="11" t="n">
        <v>2</v>
      </c>
      <c r="T31" s="11" t="n">
        <v>0</v>
      </c>
      <c r="U31" s="11" t="n">
        <v>3</v>
      </c>
      <c r="V31" s="11" t="n">
        <v>0</v>
      </c>
      <c r="W31" s="11" t="n">
        <v>8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25</v>
      </c>
      <c r="C32" s="11" t="n">
        <v>0</v>
      </c>
      <c r="D32" s="11" t="n">
        <v>3</v>
      </c>
      <c r="E32" s="11" t="n">
        <v>0</v>
      </c>
      <c r="F32" s="11" t="n">
        <v>0</v>
      </c>
      <c r="G32" s="11" t="n">
        <v>1</v>
      </c>
      <c r="H32" s="11" t="n">
        <v>7</v>
      </c>
      <c r="I32" s="11" t="n">
        <v>1</v>
      </c>
      <c r="J32" s="12"/>
      <c r="K32" s="13"/>
      <c r="L32" s="13"/>
      <c r="M32" s="13"/>
      <c r="N32" s="13"/>
      <c r="O32" s="13"/>
      <c r="P32" s="14" t="s">
        <v>43</v>
      </c>
      <c r="Q32" s="11" t="n">
        <v>36</v>
      </c>
      <c r="R32" s="11" t="n">
        <v>0</v>
      </c>
      <c r="S32" s="11" t="n">
        <v>3</v>
      </c>
      <c r="T32" s="11" t="n">
        <v>0</v>
      </c>
      <c r="U32" s="11" t="n">
        <v>0</v>
      </c>
      <c r="V32" s="11" t="n">
        <v>0</v>
      </c>
      <c r="W32" s="11" t="n">
        <v>10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15</v>
      </c>
      <c r="C33" s="11" t="n">
        <v>1</v>
      </c>
      <c r="D33" s="11" t="n">
        <v>9</v>
      </c>
      <c r="E33" s="11" t="n">
        <v>0</v>
      </c>
      <c r="F33" s="11" t="n">
        <v>0</v>
      </c>
      <c r="G33" s="11" t="n">
        <v>2</v>
      </c>
      <c r="H33" s="11" t="n">
        <v>12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25</v>
      </c>
      <c r="R33" s="11" t="n">
        <v>0</v>
      </c>
      <c r="S33" s="11" t="n">
        <v>3</v>
      </c>
      <c r="T33" s="11" t="n">
        <v>1</v>
      </c>
      <c r="U33" s="11" t="n">
        <v>3</v>
      </c>
      <c r="V33" s="11" t="n">
        <v>1</v>
      </c>
      <c r="W33" s="11" t="n">
        <v>7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26</v>
      </c>
      <c r="C34" s="11" t="n">
        <v>1</v>
      </c>
      <c r="D34" s="11" t="n">
        <v>6</v>
      </c>
      <c r="E34" s="11" t="n">
        <v>1</v>
      </c>
      <c r="F34" s="11" t="n">
        <v>0</v>
      </c>
      <c r="G34" s="11" t="n">
        <v>0</v>
      </c>
      <c r="H34" s="11" t="n">
        <v>14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35</v>
      </c>
      <c r="R34" s="11" t="n">
        <v>1</v>
      </c>
      <c r="S34" s="11" t="n">
        <v>11</v>
      </c>
      <c r="T34" s="11" t="n">
        <v>0</v>
      </c>
      <c r="U34" s="11" t="n">
        <v>0</v>
      </c>
      <c r="V34" s="11" t="n">
        <v>0</v>
      </c>
      <c r="W34" s="11" t="n">
        <v>18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2</v>
      </c>
      <c r="C35" s="11" t="n">
        <v>1</v>
      </c>
      <c r="D35" s="11" t="n">
        <v>3</v>
      </c>
      <c r="E35" s="11" t="n">
        <v>1</v>
      </c>
      <c r="F35" s="11" t="n">
        <v>1</v>
      </c>
      <c r="G35" s="11" t="n">
        <v>0</v>
      </c>
      <c r="H35" s="11" t="n">
        <v>7</v>
      </c>
      <c r="I35" s="11" t="n">
        <v>1</v>
      </c>
      <c r="J35" s="12"/>
      <c r="K35" s="13"/>
      <c r="L35" s="13"/>
      <c r="M35" s="13"/>
      <c r="N35" s="13"/>
      <c r="O35" s="13"/>
      <c r="P35" s="14" t="s">
        <v>46</v>
      </c>
      <c r="Q35" s="11" t="n">
        <v>24</v>
      </c>
      <c r="R35" s="11" t="n">
        <v>0</v>
      </c>
      <c r="S35" s="11" t="n">
        <v>5</v>
      </c>
      <c r="T35" s="11" t="n">
        <v>1</v>
      </c>
      <c r="U35" s="11" t="n">
        <v>0</v>
      </c>
      <c r="V35" s="11" t="n">
        <v>2</v>
      </c>
      <c r="W35" s="11" t="n">
        <v>14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21</v>
      </c>
      <c r="C36" s="11" t="n">
        <v>1</v>
      </c>
      <c r="D36" s="11" t="n">
        <v>6</v>
      </c>
      <c r="E36" s="11" t="n">
        <v>0</v>
      </c>
      <c r="F36" s="11" t="n">
        <v>0</v>
      </c>
      <c r="G36" s="11" t="n">
        <v>2</v>
      </c>
      <c r="H36" s="11" t="n">
        <v>13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18</v>
      </c>
      <c r="R36" s="11" t="n">
        <v>1</v>
      </c>
      <c r="S36" s="11" t="n">
        <v>4</v>
      </c>
      <c r="T36" s="11" t="n">
        <v>0</v>
      </c>
      <c r="U36" s="11" t="n">
        <v>2</v>
      </c>
      <c r="V36" s="11" t="n">
        <v>1</v>
      </c>
      <c r="W36" s="11" t="n">
        <v>8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19</v>
      </c>
      <c r="C37" s="11" t="n">
        <v>0</v>
      </c>
      <c r="D37" s="11" t="n">
        <v>3</v>
      </c>
      <c r="E37" s="11" t="n">
        <v>1</v>
      </c>
      <c r="F37" s="11" t="n">
        <v>2</v>
      </c>
      <c r="G37" s="11" t="n">
        <v>1</v>
      </c>
      <c r="H37" s="11" t="n">
        <v>10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19</v>
      </c>
      <c r="R37" s="11" t="n">
        <v>0</v>
      </c>
      <c r="S37" s="11" t="n">
        <v>6</v>
      </c>
      <c r="T37" s="11" t="n">
        <v>1</v>
      </c>
      <c r="U37" s="11" t="n">
        <v>1</v>
      </c>
      <c r="V37" s="11" t="n">
        <v>0</v>
      </c>
      <c r="W37" s="11" t="n">
        <v>10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8</v>
      </c>
      <c r="C38" s="11" t="n">
        <v>0</v>
      </c>
      <c r="D38" s="11" t="n">
        <v>7</v>
      </c>
      <c r="E38" s="11" t="n">
        <v>0</v>
      </c>
      <c r="F38" s="11" t="n">
        <v>3</v>
      </c>
      <c r="G38" s="11" t="n">
        <v>3</v>
      </c>
      <c r="H38" s="11" t="n">
        <v>4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21</v>
      </c>
      <c r="R38" s="11" t="n">
        <v>0</v>
      </c>
      <c r="S38" s="11" t="n">
        <v>3</v>
      </c>
      <c r="T38" s="11" t="n">
        <v>0</v>
      </c>
      <c r="U38" s="11" t="n">
        <v>0</v>
      </c>
      <c r="V38" s="11" t="n">
        <v>1</v>
      </c>
      <c r="W38" s="11" t="n">
        <v>7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16</v>
      </c>
      <c r="C39" s="11" t="n">
        <v>0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0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17</v>
      </c>
      <c r="R39" s="11" t="n">
        <v>0</v>
      </c>
      <c r="S39" s="11" t="n">
        <v>5</v>
      </c>
      <c r="T39" s="11" t="n">
        <v>1</v>
      </c>
      <c r="U39" s="11" t="n">
        <v>0</v>
      </c>
      <c r="V39" s="11" t="n">
        <v>0</v>
      </c>
      <c r="W39" s="11" t="n">
        <v>11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21</v>
      </c>
      <c r="C40" s="11" t="n">
        <v>2</v>
      </c>
      <c r="D40" s="11" t="n">
        <v>0</v>
      </c>
      <c r="E40" s="11" t="n">
        <v>0</v>
      </c>
      <c r="F40" s="11" t="n">
        <v>0</v>
      </c>
      <c r="G40" s="11" t="n">
        <v>2</v>
      </c>
      <c r="H40" s="11" t="n">
        <v>8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23</v>
      </c>
      <c r="R40" s="11" t="n">
        <v>0</v>
      </c>
      <c r="S40" s="11" t="n">
        <v>2</v>
      </c>
      <c r="T40" s="11" t="n">
        <v>0</v>
      </c>
      <c r="U40" s="11" t="n">
        <v>0</v>
      </c>
      <c r="V40" s="11" t="n">
        <v>2</v>
      </c>
      <c r="W40" s="11" t="n">
        <v>8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1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1</v>
      </c>
      <c r="H41" s="11" t="n">
        <v>15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26</v>
      </c>
      <c r="R41" s="11" t="n">
        <v>0</v>
      </c>
      <c r="S41" s="11" t="n">
        <v>4</v>
      </c>
      <c r="T41" s="11" t="n">
        <v>1</v>
      </c>
      <c r="U41" s="11" t="n">
        <v>2</v>
      </c>
      <c r="V41" s="11" t="n">
        <v>1</v>
      </c>
      <c r="W41" s="11" t="n">
        <v>6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7</v>
      </c>
      <c r="C42" s="11" t="n">
        <v>0</v>
      </c>
      <c r="D42" s="11" t="n">
        <v>0</v>
      </c>
      <c r="E42" s="11" t="n">
        <v>1</v>
      </c>
      <c r="F42" s="11" t="n">
        <v>0</v>
      </c>
      <c r="G42" s="11" t="n">
        <v>1</v>
      </c>
      <c r="H42" s="11" t="n">
        <v>0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20</v>
      </c>
      <c r="R42" s="11" t="n">
        <v>0</v>
      </c>
      <c r="S42" s="11" t="n">
        <v>7</v>
      </c>
      <c r="T42" s="11" t="n">
        <v>0</v>
      </c>
      <c r="U42" s="11" t="n">
        <v>3</v>
      </c>
      <c r="V42" s="11" t="n">
        <v>0</v>
      </c>
      <c r="W42" s="11" t="n">
        <v>12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13</v>
      </c>
      <c r="C47" s="18" t="n">
        <f aca="false">SUM(C3:C6)</f>
        <v>1</v>
      </c>
      <c r="D47" s="18" t="n">
        <f aca="false">SUM(D3:D6)</f>
        <v>21</v>
      </c>
      <c r="E47" s="18" t="n">
        <f aca="false">SUM(E3:E6)</f>
        <v>4</v>
      </c>
      <c r="F47" s="18" t="n">
        <f aca="false">SUM(F3:F6)</f>
        <v>10</v>
      </c>
      <c r="G47" s="18" t="n">
        <f aca="false">SUM(G3:G6)</f>
        <v>17</v>
      </c>
      <c r="H47" s="18" t="n">
        <f aca="false">SUM(H3:H6)</f>
        <v>88</v>
      </c>
      <c r="I47" s="18" t="n">
        <f aca="false">SUM(I3:I6)</f>
        <v>3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53</v>
      </c>
      <c r="R47" s="18" t="n">
        <f aca="false">SUM(R3:R6)</f>
        <v>1</v>
      </c>
      <c r="S47" s="18" t="n">
        <f aca="false">SUM(S3:S6)</f>
        <v>18</v>
      </c>
      <c r="T47" s="18" t="n">
        <f aca="false">SUM(T3:T6)</f>
        <v>2</v>
      </c>
      <c r="U47" s="18" t="n">
        <f aca="false">SUM(U3:U6)</f>
        <v>3</v>
      </c>
      <c r="V47" s="18" t="n">
        <f aca="false">SUM(V3:V6)</f>
        <v>2</v>
      </c>
      <c r="W47" s="18" t="n">
        <f aca="false">SUM(W3:W6)</f>
        <v>66</v>
      </c>
      <c r="X47" s="18" t="n">
        <f aca="false">SUM(X3:X6)</f>
        <v>0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106</v>
      </c>
      <c r="C48" s="18" t="n">
        <f aca="false">SUM(C7:C10)</f>
        <v>4</v>
      </c>
      <c r="D48" s="18" t="n">
        <f aca="false">SUM(D7:D10)</f>
        <v>16</v>
      </c>
      <c r="E48" s="18" t="n">
        <f aca="false">SUM(E7:E10)</f>
        <v>3</v>
      </c>
      <c r="F48" s="18" t="n">
        <f aca="false">SUM(F7:F10)</f>
        <v>9</v>
      </c>
      <c r="G48" s="18" t="n">
        <f aca="false">SUM(G7:G10)</f>
        <v>3</v>
      </c>
      <c r="H48" s="18" t="n">
        <f aca="false">SUM(H7:H10)</f>
        <v>56</v>
      </c>
      <c r="I48" s="18" t="n">
        <f aca="false">SUM(I7:I10)</f>
        <v>3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82</v>
      </c>
      <c r="R48" s="18" t="n">
        <f aca="false">SUM(R7:R10)</f>
        <v>4</v>
      </c>
      <c r="S48" s="18" t="n">
        <f aca="false">SUM(S7:S10)</f>
        <v>15</v>
      </c>
      <c r="T48" s="18" t="n">
        <f aca="false">SUM(T7:T10)</f>
        <v>2</v>
      </c>
      <c r="U48" s="18" t="n">
        <f aca="false">SUM(U7:U10)</f>
        <v>0</v>
      </c>
      <c r="V48" s="18" t="n">
        <f aca="false">SUM(V7:V10)</f>
        <v>4</v>
      </c>
      <c r="W48" s="18" t="n">
        <f aca="false">SUM(W7:W10)</f>
        <v>68</v>
      </c>
      <c r="X48" s="18" t="n">
        <f aca="false">SUM(X7:X10)</f>
        <v>1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104</v>
      </c>
      <c r="C49" s="18" t="n">
        <f aca="false">SUM(C11:C14)</f>
        <v>0</v>
      </c>
      <c r="D49" s="18" t="n">
        <f aca="false">SUM(D11:D14)</f>
        <v>21</v>
      </c>
      <c r="E49" s="18" t="n">
        <f aca="false">SUM(E11:E14)</f>
        <v>2</v>
      </c>
      <c r="F49" s="18" t="n">
        <f aca="false">SUM(F11:F14)</f>
        <v>10</v>
      </c>
      <c r="G49" s="18" t="n">
        <f aca="false">SUM(G11:G14)</f>
        <v>1</v>
      </c>
      <c r="H49" s="18" t="n">
        <f aca="false">SUM(H11:H14)</f>
        <v>63</v>
      </c>
      <c r="I49" s="18" t="n">
        <f aca="false">SUM(I11:I14)</f>
        <v>2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59</v>
      </c>
      <c r="R49" s="18" t="n">
        <f aca="false">SUM(R11:R14)</f>
        <v>1</v>
      </c>
      <c r="S49" s="18" t="n">
        <f aca="false">SUM(S11:S14)</f>
        <v>10</v>
      </c>
      <c r="T49" s="18" t="n">
        <f aca="false">SUM(T11:T14)</f>
        <v>1</v>
      </c>
      <c r="U49" s="18" t="n">
        <f aca="false">SUM(U11:U14)</f>
        <v>7</v>
      </c>
      <c r="V49" s="18" t="n">
        <f aca="false">SUM(V11:V14)</f>
        <v>7</v>
      </c>
      <c r="W49" s="18" t="n">
        <f aca="false">SUM(W11:W14)</f>
        <v>57</v>
      </c>
      <c r="X49" s="18" t="n">
        <f aca="false">SUM(X11:X14)</f>
        <v>0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05</v>
      </c>
      <c r="C50" s="18" t="n">
        <f aca="false">SUM(C15:C18)</f>
        <v>1</v>
      </c>
      <c r="D50" s="18" t="n">
        <f aca="false">SUM(D15:D18)</f>
        <v>17</v>
      </c>
      <c r="E50" s="18" t="n">
        <f aca="false">SUM(E15:E18)</f>
        <v>4</v>
      </c>
      <c r="F50" s="18" t="n">
        <f aca="false">SUM(F15:F18)</f>
        <v>6</v>
      </c>
      <c r="G50" s="18" t="n">
        <f aca="false">SUM(G15:G18)</f>
        <v>1</v>
      </c>
      <c r="H50" s="18" t="n">
        <f aca="false">SUM(H15:H18)</f>
        <v>53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83</v>
      </c>
      <c r="R50" s="18" t="n">
        <f aca="false">SUM(R15:R18)</f>
        <v>1</v>
      </c>
      <c r="S50" s="18" t="n">
        <f aca="false">SUM(S15:S18)</f>
        <v>16</v>
      </c>
      <c r="T50" s="18" t="n">
        <f aca="false">SUM(T15:T18)</f>
        <v>3</v>
      </c>
      <c r="U50" s="18" t="n">
        <f aca="false">SUM(U15:U18)</f>
        <v>10</v>
      </c>
      <c r="V50" s="18" t="n">
        <f aca="false">SUM(V15:V18)</f>
        <v>3</v>
      </c>
      <c r="W50" s="18" t="n">
        <f aca="false">SUM(W15:W18)</f>
        <v>40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103</v>
      </c>
      <c r="C51" s="18" t="n">
        <f aca="false">SUM(C19:C22)</f>
        <v>1</v>
      </c>
      <c r="D51" s="18" t="n">
        <f aca="false">SUM(D19:D22)</f>
        <v>13</v>
      </c>
      <c r="E51" s="18" t="n">
        <f aca="false">SUM(E19:E22)</f>
        <v>2</v>
      </c>
      <c r="F51" s="18" t="n">
        <f aca="false">SUM(F19:F22)</f>
        <v>3</v>
      </c>
      <c r="G51" s="18" t="n">
        <f aca="false">SUM(G19:G22)</f>
        <v>4</v>
      </c>
      <c r="H51" s="18" t="n">
        <f aca="false">SUM(H19:H22)</f>
        <v>23</v>
      </c>
      <c r="I51" s="18" t="n">
        <f aca="false">SUM(I19:I22)</f>
        <v>2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67</v>
      </c>
      <c r="R51" s="18" t="n">
        <f aca="false">SUM(R19:R22)</f>
        <v>0</v>
      </c>
      <c r="S51" s="18" t="n">
        <f aca="false">SUM(S19:S22)</f>
        <v>19</v>
      </c>
      <c r="T51" s="18" t="n">
        <f aca="false">SUM(T19:T22)</f>
        <v>2</v>
      </c>
      <c r="U51" s="18" t="n">
        <f aca="false">SUM(U19:U22)</f>
        <v>0</v>
      </c>
      <c r="V51" s="18" t="n">
        <f aca="false">SUM(V19:V22)</f>
        <v>3</v>
      </c>
      <c r="W51" s="18" t="n">
        <f aca="false">SUM(W19:W22)</f>
        <v>33</v>
      </c>
      <c r="X51" s="18" t="n">
        <f aca="false">SUM(X19:X22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23</v>
      </c>
      <c r="C52" s="18" t="n">
        <f aca="false">SUM(C23:C26)</f>
        <v>1</v>
      </c>
      <c r="D52" s="18" t="n">
        <f aca="false">SUM(D23:D26)</f>
        <v>23</v>
      </c>
      <c r="E52" s="18" t="n">
        <f aca="false">SUM(E23:E26)</f>
        <v>2</v>
      </c>
      <c r="F52" s="18" t="n">
        <f aca="false">SUM(F23:F26)</f>
        <v>0</v>
      </c>
      <c r="G52" s="18" t="n">
        <f aca="false">SUM(G23:G26)</f>
        <v>1</v>
      </c>
      <c r="H52" s="18" t="n">
        <f aca="false">SUM(H23:H26)</f>
        <v>34</v>
      </c>
      <c r="I52" s="18" t="n">
        <f aca="false">SUM(I23:I26)</f>
        <v>1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03</v>
      </c>
      <c r="R52" s="18" t="n">
        <f aca="false">SUM(R23:R26)</f>
        <v>2</v>
      </c>
      <c r="S52" s="18" t="n">
        <f aca="false">SUM(S23:S26)</f>
        <v>14</v>
      </c>
      <c r="T52" s="18" t="n">
        <f aca="false">SUM(T23:T26)</f>
        <v>2</v>
      </c>
      <c r="U52" s="18" t="n">
        <f aca="false">SUM(U23:U26)</f>
        <v>4</v>
      </c>
      <c r="V52" s="18" t="n">
        <f aca="false">SUM(V23:V26)</f>
        <v>1</v>
      </c>
      <c r="W52" s="18" t="n">
        <f aca="false">SUM(W23:W26)</f>
        <v>44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112</v>
      </c>
      <c r="C53" s="18" t="n">
        <f aca="false">SUM(C27:C30)</f>
        <v>3</v>
      </c>
      <c r="D53" s="18" t="n">
        <f aca="false">SUM(D27:D30)</f>
        <v>18</v>
      </c>
      <c r="E53" s="18" t="n">
        <f aca="false">SUM(E27:E30)</f>
        <v>2</v>
      </c>
      <c r="F53" s="18" t="n">
        <f aca="false">SUM(F27:F30)</f>
        <v>3</v>
      </c>
      <c r="G53" s="18" t="n">
        <f aca="false">SUM(G27:G30)</f>
        <v>9</v>
      </c>
      <c r="H53" s="18" t="n">
        <f aca="false">SUM(H27:H30)</f>
        <v>31</v>
      </c>
      <c r="I53" s="18" t="n">
        <f aca="false">SUM(I27:I30)</f>
        <v>1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92</v>
      </c>
      <c r="R53" s="18" t="n">
        <f aca="false">SUM(R27:R30)</f>
        <v>2</v>
      </c>
      <c r="S53" s="18" t="n">
        <f aca="false">SUM(S27:S30)</f>
        <v>23</v>
      </c>
      <c r="T53" s="18" t="n">
        <f aca="false">SUM(T27:T30)</f>
        <v>2</v>
      </c>
      <c r="U53" s="18" t="n">
        <f aca="false">SUM(U27:U30)</f>
        <v>8</v>
      </c>
      <c r="V53" s="18" t="n">
        <f aca="false">SUM(V27:V30)</f>
        <v>4</v>
      </c>
      <c r="W53" s="18" t="n">
        <f aca="false">SUM(W27:W30)</f>
        <v>30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88</v>
      </c>
      <c r="C54" s="18" t="n">
        <f aca="false">SUM(C31:C34)</f>
        <v>2</v>
      </c>
      <c r="D54" s="18" t="n">
        <f aca="false">SUM(D31:D34)</f>
        <v>20</v>
      </c>
      <c r="E54" s="18" t="n">
        <f aca="false">SUM(E31:E34)</f>
        <v>2</v>
      </c>
      <c r="F54" s="18" t="n">
        <f aca="false">SUM(F31:F34)</f>
        <v>2</v>
      </c>
      <c r="G54" s="18" t="n">
        <f aca="false">SUM(G31:G34)</f>
        <v>4</v>
      </c>
      <c r="H54" s="18" t="n">
        <f aca="false">SUM(H31:H34)</f>
        <v>46</v>
      </c>
      <c r="I54" s="18" t="n">
        <f aca="false">SUM(I31:I34)</f>
        <v>1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120</v>
      </c>
      <c r="R54" s="18" t="n">
        <f aca="false">SUM(R31:R34)</f>
        <v>1</v>
      </c>
      <c r="S54" s="18" t="n">
        <f aca="false">SUM(S31:S34)</f>
        <v>19</v>
      </c>
      <c r="T54" s="18" t="n">
        <f aca="false">SUM(T31:T34)</f>
        <v>1</v>
      </c>
      <c r="U54" s="18" t="n">
        <f aca="false">SUM(U31:U34)</f>
        <v>6</v>
      </c>
      <c r="V54" s="18" t="n">
        <f aca="false">SUM(V31:V34)</f>
        <v>1</v>
      </c>
      <c r="W54" s="18" t="n">
        <f aca="false">SUM(W31:W34)</f>
        <v>43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60</v>
      </c>
      <c r="C55" s="18" t="n">
        <f aca="false">SUM(C35:C38)</f>
        <v>2</v>
      </c>
      <c r="D55" s="18" t="n">
        <f aca="false">SUM(D35:D38)</f>
        <v>19</v>
      </c>
      <c r="E55" s="18" t="n">
        <f aca="false">SUM(E35:E38)</f>
        <v>2</v>
      </c>
      <c r="F55" s="18" t="n">
        <f aca="false">SUM(F35:F38)</f>
        <v>6</v>
      </c>
      <c r="G55" s="18" t="n">
        <f aca="false">SUM(G35:G38)</f>
        <v>6</v>
      </c>
      <c r="H55" s="18" t="n">
        <f aca="false">SUM(H35:H38)</f>
        <v>34</v>
      </c>
      <c r="I55" s="18" t="n">
        <f aca="false">SUM(I35:I38)</f>
        <v>1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82</v>
      </c>
      <c r="R55" s="18" t="n">
        <f aca="false">SUM(R35:R38)</f>
        <v>1</v>
      </c>
      <c r="S55" s="18" t="n">
        <f aca="false">SUM(S35:S38)</f>
        <v>18</v>
      </c>
      <c r="T55" s="18" t="n">
        <f aca="false">SUM(T35:T38)</f>
        <v>2</v>
      </c>
      <c r="U55" s="18" t="n">
        <f aca="false">SUM(U35:U38)</f>
        <v>3</v>
      </c>
      <c r="V55" s="18" t="n">
        <f aca="false">SUM(V35:V38)</f>
        <v>4</v>
      </c>
      <c r="W55" s="18" t="n">
        <f aca="false">SUM(W35:W38)</f>
        <v>39</v>
      </c>
      <c r="X55" s="18" t="n">
        <f aca="false">SUM(X35:X38)</f>
        <v>0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55</v>
      </c>
      <c r="C56" s="18" t="n">
        <f aca="false">SUM(C39:C42)</f>
        <v>2</v>
      </c>
      <c r="D56" s="18" t="n">
        <f aca="false">SUM(D39:D42)</f>
        <v>2</v>
      </c>
      <c r="E56" s="18" t="n">
        <f aca="false">SUM(E39:E42)</f>
        <v>1</v>
      </c>
      <c r="F56" s="18" t="n">
        <f aca="false">SUM(F39:F42)</f>
        <v>0</v>
      </c>
      <c r="G56" s="18" t="n">
        <f aca="false">SUM(G39:G42)</f>
        <v>4</v>
      </c>
      <c r="H56" s="18" t="n">
        <f aca="false">SUM(H39:H42)</f>
        <v>33</v>
      </c>
      <c r="I56" s="18" t="n">
        <f aca="false">SUM(I39:I42)</f>
        <v>0</v>
      </c>
      <c r="J56" s="13"/>
      <c r="N56" s="13"/>
      <c r="O56" s="13"/>
      <c r="P56" s="19" t="s">
        <v>64</v>
      </c>
      <c r="Q56" s="18" t="n">
        <f aca="false">SUM(Q39:Q42)</f>
        <v>86</v>
      </c>
      <c r="R56" s="18" t="n">
        <f aca="false">SUM(R39:R42)</f>
        <v>0</v>
      </c>
      <c r="S56" s="18" t="n">
        <f aca="false">SUM(S39:S42)</f>
        <v>18</v>
      </c>
      <c r="T56" s="18" t="n">
        <f aca="false">SUM(T39:T42)</f>
        <v>2</v>
      </c>
      <c r="U56" s="18" t="n">
        <f aca="false">SUM(U39:U42)</f>
        <v>5</v>
      </c>
      <c r="V56" s="18" t="n">
        <f aca="false">SUM(V39:V42)</f>
        <v>3</v>
      </c>
      <c r="W56" s="18" t="n">
        <f aca="false">SUM(W39:W42)</f>
        <v>37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1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9" t="s">
        <v>112</v>
      </c>
      <c r="B58" s="22"/>
      <c r="C58" s="45"/>
      <c r="D58" s="49" t="s">
        <v>113</v>
      </c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49" t="str">
        <f aca="false">J1</f>
        <v>往玉水橋</v>
      </c>
      <c r="C59" s="4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114</v>
      </c>
      <c r="C62" s="37" t="n">
        <f aca="false">(B62/N62)*100</f>
        <v>44.3579766536965</v>
      </c>
      <c r="D62" s="37" t="n">
        <f aca="false">D47</f>
        <v>21</v>
      </c>
      <c r="E62" s="37" t="n">
        <f aca="false">(D62/N62)*100</f>
        <v>8.17120622568093</v>
      </c>
      <c r="F62" s="37" t="n">
        <f aca="false">E47+F47</f>
        <v>14</v>
      </c>
      <c r="G62" s="37" t="n">
        <f aca="false">(F62/N62)*100</f>
        <v>5.44747081712062</v>
      </c>
      <c r="H62" s="37" t="n">
        <f aca="false">G47</f>
        <v>17</v>
      </c>
      <c r="I62" s="37" t="n">
        <f aca="false">(H62/N62)*100</f>
        <v>6.6147859922179</v>
      </c>
      <c r="J62" s="37" t="n">
        <f aca="false">H47</f>
        <v>88</v>
      </c>
      <c r="K62" s="37" t="n">
        <f aca="false">(J62/N62)*100</f>
        <v>34.2412451361868</v>
      </c>
      <c r="L62" s="37" t="n">
        <f aca="false">I47</f>
        <v>3</v>
      </c>
      <c r="M62" s="37" t="n">
        <f aca="false">(L62/N62)*100</f>
        <v>1.16731517509728</v>
      </c>
      <c r="N62" s="37" t="n">
        <f aca="false">B62+D62+F62+H62+J62+L62</f>
        <v>257</v>
      </c>
      <c r="O62" s="38" t="n">
        <f aca="false">B62+D62+F62*2+H62*2+J62*0.5+L62*3</f>
        <v>250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110</v>
      </c>
      <c r="C63" s="37" t="n">
        <f aca="false">(B63/N63)*100</f>
        <v>55</v>
      </c>
      <c r="D63" s="37" t="n">
        <f aca="false">D48</f>
        <v>16</v>
      </c>
      <c r="E63" s="37" t="n">
        <f aca="false">(D63/N63)*100</f>
        <v>8</v>
      </c>
      <c r="F63" s="37" t="n">
        <f aca="false">E48+F48</f>
        <v>12</v>
      </c>
      <c r="G63" s="37" t="n">
        <f aca="false">(F63/N63)*100</f>
        <v>6</v>
      </c>
      <c r="H63" s="37" t="n">
        <f aca="false">G48</f>
        <v>3</v>
      </c>
      <c r="I63" s="37" t="n">
        <f aca="false">(H63/N63)*100</f>
        <v>1.5</v>
      </c>
      <c r="J63" s="37" t="n">
        <f aca="false">H48</f>
        <v>56</v>
      </c>
      <c r="K63" s="37" t="n">
        <f aca="false">(J63/N63)*100</f>
        <v>28</v>
      </c>
      <c r="L63" s="37" t="n">
        <f aca="false">I48</f>
        <v>3</v>
      </c>
      <c r="M63" s="37" t="n">
        <f aca="false">(L63/N63)*100</f>
        <v>1.5</v>
      </c>
      <c r="N63" s="37" t="n">
        <f aca="false">B63+D63+F63+H63+J63+L63</f>
        <v>200</v>
      </c>
      <c r="O63" s="38" t="n">
        <f aca="false">B63+D63+F63*2+H63*2+J63*0.5+L63*3</f>
        <v>193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104</v>
      </c>
      <c r="C64" s="37" t="n">
        <f aca="false">(B64/N64)*100</f>
        <v>51.2315270935961</v>
      </c>
      <c r="D64" s="37" t="n">
        <f aca="false">D49</f>
        <v>21</v>
      </c>
      <c r="E64" s="37" t="n">
        <f aca="false">(D64/N64)*100</f>
        <v>10.3448275862069</v>
      </c>
      <c r="F64" s="37" t="n">
        <f aca="false">E49+F49</f>
        <v>12</v>
      </c>
      <c r="G64" s="37" t="n">
        <f aca="false">(F64/N64)*100</f>
        <v>5.91133004926108</v>
      </c>
      <c r="H64" s="37" t="n">
        <f aca="false">G49</f>
        <v>1</v>
      </c>
      <c r="I64" s="37" t="n">
        <f aca="false">(H64/N64)*100</f>
        <v>0.492610837438424</v>
      </c>
      <c r="J64" s="37" t="n">
        <f aca="false">H49</f>
        <v>63</v>
      </c>
      <c r="K64" s="37" t="n">
        <f aca="false">(J64/N64)*100</f>
        <v>31.0344827586207</v>
      </c>
      <c r="L64" s="37" t="n">
        <f aca="false">I49</f>
        <v>2</v>
      </c>
      <c r="M64" s="37" t="n">
        <f aca="false">(L64/N64)*100</f>
        <v>0.985221674876847</v>
      </c>
      <c r="N64" s="37" t="n">
        <f aca="false">B64+D64+F64+H64+J64+L64</f>
        <v>203</v>
      </c>
      <c r="O64" s="38" t="n">
        <f aca="false">B64+D64+F64*2+H64*2+J64*0.5+L64*3</f>
        <v>188.5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106</v>
      </c>
      <c r="C65" s="37" t="n">
        <f aca="false">(B65/N65)*100</f>
        <v>56.6844919786096</v>
      </c>
      <c r="D65" s="37" t="n">
        <f aca="false">D50</f>
        <v>17</v>
      </c>
      <c r="E65" s="37" t="n">
        <f aca="false">(D65/N65)*100</f>
        <v>9.09090909090909</v>
      </c>
      <c r="F65" s="37" t="n">
        <f aca="false">E50+F50</f>
        <v>10</v>
      </c>
      <c r="G65" s="37" t="n">
        <f aca="false">(F65/N65)*100</f>
        <v>5.3475935828877</v>
      </c>
      <c r="H65" s="37" t="n">
        <f aca="false">G50</f>
        <v>1</v>
      </c>
      <c r="I65" s="37" t="n">
        <f aca="false">(H65/N65)*100</f>
        <v>0.53475935828877</v>
      </c>
      <c r="J65" s="37" t="n">
        <f aca="false">H50</f>
        <v>53</v>
      </c>
      <c r="K65" s="37" t="n">
        <f aca="false">(J65/N65)*100</f>
        <v>28.3422459893048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187</v>
      </c>
      <c r="O65" s="38" t="n">
        <f aca="false">B65+D65+F65*2+H65*2+J65*0.5+L65*3</f>
        <v>171.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104</v>
      </c>
      <c r="C66" s="37" t="n">
        <f aca="false">(B66/N66)*100</f>
        <v>68.8741721854305</v>
      </c>
      <c r="D66" s="37" t="n">
        <f aca="false">D51</f>
        <v>13</v>
      </c>
      <c r="E66" s="37" t="n">
        <f aca="false">(D66/N66)*100</f>
        <v>8.60927152317881</v>
      </c>
      <c r="F66" s="37" t="n">
        <f aca="false">E51+F51</f>
        <v>5</v>
      </c>
      <c r="G66" s="37" t="n">
        <f aca="false">(F66/N66)*100</f>
        <v>3.3112582781457</v>
      </c>
      <c r="H66" s="37" t="n">
        <f aca="false">G51</f>
        <v>4</v>
      </c>
      <c r="I66" s="37" t="n">
        <f aca="false">(H66/N66)*100</f>
        <v>2.64900662251656</v>
      </c>
      <c r="J66" s="37" t="n">
        <f aca="false">H51</f>
        <v>23</v>
      </c>
      <c r="K66" s="37" t="n">
        <f aca="false">(J66/N66)*100</f>
        <v>15.2317880794702</v>
      </c>
      <c r="L66" s="37" t="n">
        <f aca="false">I51</f>
        <v>2</v>
      </c>
      <c r="M66" s="37" t="n">
        <f aca="false">(L66/N66)*100</f>
        <v>1.32450331125828</v>
      </c>
      <c r="N66" s="37" t="n">
        <f aca="false">B66+D66+F66+H66+J66+L66</f>
        <v>151</v>
      </c>
      <c r="O66" s="38" t="n">
        <f aca="false">B66+D66+F66*2+H66*2+J66*0.5+L66*3</f>
        <v>152.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124</v>
      </c>
      <c r="C67" s="37" t="n">
        <f aca="false">(B67/N67)*100</f>
        <v>67.027027027027</v>
      </c>
      <c r="D67" s="37" t="n">
        <f aca="false">D52</f>
        <v>23</v>
      </c>
      <c r="E67" s="37" t="n">
        <f aca="false">(D67/N67)*100</f>
        <v>12.4324324324324</v>
      </c>
      <c r="F67" s="37" t="n">
        <f aca="false">E52+F52</f>
        <v>2</v>
      </c>
      <c r="G67" s="37" t="n">
        <f aca="false">(F67/N67)*100</f>
        <v>1.08108108108108</v>
      </c>
      <c r="H67" s="37" t="n">
        <f aca="false">G52</f>
        <v>1</v>
      </c>
      <c r="I67" s="37" t="n">
        <f aca="false">(H67/N67)*100</f>
        <v>0.540540540540541</v>
      </c>
      <c r="J67" s="37" t="n">
        <f aca="false">H52</f>
        <v>34</v>
      </c>
      <c r="K67" s="37" t="n">
        <f aca="false">(J67/N67)*100</f>
        <v>18.3783783783784</v>
      </c>
      <c r="L67" s="37" t="n">
        <f aca="false">I52</f>
        <v>1</v>
      </c>
      <c r="M67" s="37" t="n">
        <f aca="false">(L67/N67)*100</f>
        <v>0.540540540540541</v>
      </c>
      <c r="N67" s="37" t="n">
        <f aca="false">B67+D67+F67+H67+J67+L67</f>
        <v>185</v>
      </c>
      <c r="O67" s="38" t="n">
        <f aca="false">B67+D67+F67*2+H67*2+J67*0.5+L67*3</f>
        <v>173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115</v>
      </c>
      <c r="C68" s="37" t="n">
        <f aca="false">(B68/N68)*100</f>
        <v>61.1702127659574</v>
      </c>
      <c r="D68" s="37" t="n">
        <f aca="false">D53</f>
        <v>18</v>
      </c>
      <c r="E68" s="37" t="n">
        <f aca="false">(D68/N68)*100</f>
        <v>9.57446808510638</v>
      </c>
      <c r="F68" s="37" t="n">
        <f aca="false">E53+F53</f>
        <v>5</v>
      </c>
      <c r="G68" s="37" t="n">
        <f aca="false">(F68/N68)*100</f>
        <v>2.65957446808511</v>
      </c>
      <c r="H68" s="37" t="n">
        <f aca="false">G53</f>
        <v>9</v>
      </c>
      <c r="I68" s="37" t="n">
        <f aca="false">(H68/N68)*100</f>
        <v>4.78723404255319</v>
      </c>
      <c r="J68" s="37" t="n">
        <f aca="false">H53</f>
        <v>31</v>
      </c>
      <c r="K68" s="37" t="n">
        <f aca="false">(J68/N68)*100</f>
        <v>16.4893617021277</v>
      </c>
      <c r="L68" s="37" t="n">
        <f aca="false">I53</f>
        <v>10</v>
      </c>
      <c r="M68" s="37" t="n">
        <f aca="false">(L68/N68)*100</f>
        <v>5.31914893617021</v>
      </c>
      <c r="N68" s="37" t="n">
        <f aca="false">B68+D68+F68+H68+J68+L68</f>
        <v>188</v>
      </c>
      <c r="O68" s="38" t="n">
        <f aca="false">B68+D68+F68*2+H68*2+J68*0.5+L68*3</f>
        <v>206.5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90</v>
      </c>
      <c r="C69" s="37" t="n">
        <f aca="false">(B69/N69)*100</f>
        <v>54.5454545454545</v>
      </c>
      <c r="D69" s="37" t="n">
        <f aca="false">D54</f>
        <v>20</v>
      </c>
      <c r="E69" s="37" t="n">
        <f aca="false">(D69/N69)*100</f>
        <v>12.1212121212121</v>
      </c>
      <c r="F69" s="37" t="n">
        <f aca="false">E54+F54</f>
        <v>4</v>
      </c>
      <c r="G69" s="37" t="n">
        <f aca="false">(F69/N69)*100</f>
        <v>2.42424242424242</v>
      </c>
      <c r="H69" s="37" t="n">
        <f aca="false">G54</f>
        <v>4</v>
      </c>
      <c r="I69" s="37" t="n">
        <f aca="false">(H69/N69)*100</f>
        <v>2.42424242424242</v>
      </c>
      <c r="J69" s="37" t="n">
        <f aca="false">H54</f>
        <v>46</v>
      </c>
      <c r="K69" s="37" t="n">
        <f aca="false">(J69/N69)*100</f>
        <v>27.8787878787879</v>
      </c>
      <c r="L69" s="37" t="n">
        <f aca="false">I54</f>
        <v>1</v>
      </c>
      <c r="M69" s="37" t="n">
        <f aca="false">(L69/N69)*100</f>
        <v>0.606060606060606</v>
      </c>
      <c r="N69" s="37" t="n">
        <f aca="false">B69+D69+F69+H69+J69+L69</f>
        <v>165</v>
      </c>
      <c r="O69" s="38" t="n">
        <f aca="false">B69+D69+F69*2+H69*2+J69*0.5+L69*3</f>
        <v>152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62</v>
      </c>
      <c r="C70" s="37" t="n">
        <f aca="false">(B70/N70)*100</f>
        <v>47.6923076923077</v>
      </c>
      <c r="D70" s="37" t="n">
        <f aca="false">D55</f>
        <v>19</v>
      </c>
      <c r="E70" s="37" t="n">
        <f aca="false">(D70/N70)*100</f>
        <v>14.6153846153846</v>
      </c>
      <c r="F70" s="37" t="n">
        <f aca="false">E55+F55</f>
        <v>8</v>
      </c>
      <c r="G70" s="37" t="n">
        <f aca="false">(F70/N70)*100</f>
        <v>6.15384615384615</v>
      </c>
      <c r="H70" s="37" t="n">
        <f aca="false">G55</f>
        <v>6</v>
      </c>
      <c r="I70" s="37" t="n">
        <f aca="false">(H70/N70)*100</f>
        <v>4.61538461538462</v>
      </c>
      <c r="J70" s="37" t="n">
        <f aca="false">H55</f>
        <v>34</v>
      </c>
      <c r="K70" s="37" t="n">
        <f aca="false">(J70/N70)*100</f>
        <v>26.1538461538462</v>
      </c>
      <c r="L70" s="37" t="n">
        <f aca="false">I55</f>
        <v>1</v>
      </c>
      <c r="M70" s="37" t="n">
        <f aca="false">(L70/N70)*100</f>
        <v>0.769230769230769</v>
      </c>
      <c r="N70" s="37" t="n">
        <f aca="false">B70+D70+F70+H70+J70+L70</f>
        <v>130</v>
      </c>
      <c r="O70" s="38" t="n">
        <f aca="false">B70+D70+F70*2+H70*2+J70*0.5+L70*3</f>
        <v>129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57</v>
      </c>
      <c r="C71" s="37" t="n">
        <f aca="false">(B71/N71)*100</f>
        <v>58.7628865979382</v>
      </c>
      <c r="D71" s="37" t="n">
        <f aca="false">D56</f>
        <v>2</v>
      </c>
      <c r="E71" s="37" t="n">
        <f aca="false">(D71/N71)*100</f>
        <v>2.06185567010309</v>
      </c>
      <c r="F71" s="37" t="n">
        <f aca="false">E56+F56</f>
        <v>1</v>
      </c>
      <c r="G71" s="37" t="n">
        <f aca="false">(F71/N71)*100</f>
        <v>1.03092783505155</v>
      </c>
      <c r="H71" s="37" t="n">
        <f aca="false">G56</f>
        <v>4</v>
      </c>
      <c r="I71" s="37" t="n">
        <f aca="false">(H71/N71)*100</f>
        <v>4.12371134020619</v>
      </c>
      <c r="J71" s="37" t="n">
        <f aca="false">H56</f>
        <v>33</v>
      </c>
      <c r="K71" s="37" t="n">
        <f aca="false">(J71/N71)*100</f>
        <v>34.020618556701</v>
      </c>
      <c r="L71" s="37" t="n">
        <f aca="false">I56</f>
        <v>0</v>
      </c>
      <c r="M71" s="37" t="n">
        <f aca="false">(L71/N71)*100</f>
        <v>0</v>
      </c>
      <c r="N71" s="37" t="n">
        <f aca="false">B71+D71+F71+H71+J71+L71</f>
        <v>97</v>
      </c>
      <c r="O71" s="38" t="n">
        <f aca="false">B71+D71+F71*2+H71*2+J71*0.5+L71*3</f>
        <v>85.5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986</v>
      </c>
      <c r="C72" s="42" t="n">
        <f aca="false">(B72/N72)*100</f>
        <v>55.9273964832672</v>
      </c>
      <c r="D72" s="42" t="n">
        <f aca="false">SUM(D62:D71)</f>
        <v>170</v>
      </c>
      <c r="E72" s="42" t="n">
        <f aca="false">(D72/N72)*100</f>
        <v>9.64265456608054</v>
      </c>
      <c r="F72" s="42" t="n">
        <f aca="false">SUM(F62:F71)</f>
        <v>73</v>
      </c>
      <c r="G72" s="42" t="n">
        <f aca="false">(F72/N72)*100</f>
        <v>4.14066931366988</v>
      </c>
      <c r="H72" s="42" t="n">
        <f aca="false">SUM(H62:H71)</f>
        <v>50</v>
      </c>
      <c r="I72" s="42" t="n">
        <f aca="false">(H72/N72)*100</f>
        <v>2.83607487237663</v>
      </c>
      <c r="J72" s="42" t="n">
        <f aca="false">SUM(J62:J71)</f>
        <v>461</v>
      </c>
      <c r="K72" s="42" t="n">
        <f aca="false">(J72/N72)*100</f>
        <v>26.1486103233125</v>
      </c>
      <c r="L72" s="42" t="n">
        <f aca="false">SUM(L62:L71)</f>
        <v>23</v>
      </c>
      <c r="M72" s="42" t="n">
        <f aca="false">(L72/N72)*100</f>
        <v>1.30459444129325</v>
      </c>
      <c r="N72" s="42" t="n">
        <f aca="false">SUM(N62:N71)</f>
        <v>1763</v>
      </c>
      <c r="O72" s="43" t="n">
        <f aca="false">SUM(O62:O71)</f>
        <v>1701.5</v>
      </c>
      <c r="P72" s="45" t="n">
        <f aca="false">SUM(F3:I42)</f>
        <v>583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49" t="str">
        <f aca="false">Y1</f>
        <v>往成功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54</v>
      </c>
      <c r="C76" s="37" t="n">
        <f aca="false">(B76/N76)*100</f>
        <v>37.2413793103448</v>
      </c>
      <c r="D76" s="37" t="n">
        <f aca="false">S47</f>
        <v>18</v>
      </c>
      <c r="E76" s="37" t="n">
        <f aca="false">(D76/N76)*100</f>
        <v>12.4137931034483</v>
      </c>
      <c r="F76" s="37" t="n">
        <f aca="false">T47+U47</f>
        <v>5</v>
      </c>
      <c r="G76" s="37" t="n">
        <f aca="false">(F76/N76)*100</f>
        <v>3.44827586206897</v>
      </c>
      <c r="H76" s="37" t="n">
        <f aca="false">V47</f>
        <v>2</v>
      </c>
      <c r="I76" s="37" t="n">
        <f aca="false">(H76/N76)*100</f>
        <v>1.37931034482759</v>
      </c>
      <c r="J76" s="37" t="n">
        <f aca="false">W47</f>
        <v>66</v>
      </c>
      <c r="K76" s="37" t="n">
        <f aca="false">(J76/N76)*100</f>
        <v>45.5172413793104</v>
      </c>
      <c r="L76" s="37" t="n">
        <f aca="false">X47</f>
        <v>0</v>
      </c>
      <c r="M76" s="37" t="n">
        <f aca="false">(L76/N76)*100</f>
        <v>0</v>
      </c>
      <c r="N76" s="37" t="n">
        <f aca="false">B76+D76+F76+H76+J76+L76</f>
        <v>145</v>
      </c>
      <c r="O76" s="38" t="n">
        <f aca="false">B76+D76+F76*2+H76*2+J76*0.5+L76*3</f>
        <v>119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86</v>
      </c>
      <c r="C77" s="37" t="n">
        <f aca="false">(B77/N77)*100</f>
        <v>48.8636363636364</v>
      </c>
      <c r="D77" s="37" t="n">
        <f aca="false">S48</f>
        <v>15</v>
      </c>
      <c r="E77" s="37" t="n">
        <f aca="false">(D77/N77)*100</f>
        <v>8.52272727272727</v>
      </c>
      <c r="F77" s="37" t="n">
        <f aca="false">T48+U48</f>
        <v>2</v>
      </c>
      <c r="G77" s="37" t="n">
        <f aca="false">(F77/N77)*100</f>
        <v>1.13636363636364</v>
      </c>
      <c r="H77" s="37" t="n">
        <f aca="false">V48</f>
        <v>4</v>
      </c>
      <c r="I77" s="37" t="n">
        <f aca="false">(H77/N77)*100</f>
        <v>2.27272727272727</v>
      </c>
      <c r="J77" s="37" t="n">
        <f aca="false">W48</f>
        <v>68</v>
      </c>
      <c r="K77" s="37" t="n">
        <f aca="false">(J77/N77)*100</f>
        <v>38.6363636363636</v>
      </c>
      <c r="L77" s="37" t="n">
        <f aca="false">X48</f>
        <v>1</v>
      </c>
      <c r="M77" s="37" t="n">
        <f aca="false">(L77/N77)*100</f>
        <v>0.568181818181818</v>
      </c>
      <c r="N77" s="37" t="n">
        <f aca="false">B77+D77+F77+H77+J77+L77</f>
        <v>176</v>
      </c>
      <c r="O77" s="38" t="n">
        <f aca="false">B77+D77+F77*2+H77*2+J77*0.5+L77*3</f>
        <v>150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60</v>
      </c>
      <c r="C78" s="37" t="n">
        <f aca="false">(B78/N78)*100</f>
        <v>42.2535211267606</v>
      </c>
      <c r="D78" s="37" t="n">
        <f aca="false">S49</f>
        <v>10</v>
      </c>
      <c r="E78" s="37" t="n">
        <f aca="false">(D78/N78)*100</f>
        <v>7.04225352112676</v>
      </c>
      <c r="F78" s="37" t="n">
        <f aca="false">T49+U49</f>
        <v>8</v>
      </c>
      <c r="G78" s="37" t="n">
        <f aca="false">(F78/N78)*100</f>
        <v>5.63380281690141</v>
      </c>
      <c r="H78" s="37" t="n">
        <f aca="false">V49</f>
        <v>7</v>
      </c>
      <c r="I78" s="37" t="n">
        <f aca="false">(H78/N78)*100</f>
        <v>4.92957746478873</v>
      </c>
      <c r="J78" s="37" t="n">
        <f aca="false">W49</f>
        <v>57</v>
      </c>
      <c r="K78" s="37" t="n">
        <f aca="false">(J78/N78)*100</f>
        <v>40.1408450704225</v>
      </c>
      <c r="L78" s="37" t="n">
        <f aca="false">X49</f>
        <v>0</v>
      </c>
      <c r="M78" s="37" t="n">
        <f aca="false">(L78/N78)*100</f>
        <v>0</v>
      </c>
      <c r="N78" s="37" t="n">
        <f aca="false">B78+D78+F78+H78+J78+L78</f>
        <v>142</v>
      </c>
      <c r="O78" s="38" t="n">
        <f aca="false">B78+D78+F78*2+H78*2+J78*0.5+L78*3</f>
        <v>128.5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84</v>
      </c>
      <c r="C79" s="37" t="n">
        <f aca="false">(B79/N79)*100</f>
        <v>53.8461538461539</v>
      </c>
      <c r="D79" s="37" t="n">
        <f aca="false">S50</f>
        <v>16</v>
      </c>
      <c r="E79" s="37" t="n">
        <f aca="false">(D79/N79)*100</f>
        <v>10.2564102564103</v>
      </c>
      <c r="F79" s="37" t="n">
        <f aca="false">T50+U50</f>
        <v>13</v>
      </c>
      <c r="G79" s="37" t="n">
        <f aca="false">(F79/N79)*100</f>
        <v>8.33333333333333</v>
      </c>
      <c r="H79" s="37" t="n">
        <f aca="false">V50</f>
        <v>3</v>
      </c>
      <c r="I79" s="37" t="n">
        <f aca="false">(H79/N79)*100</f>
        <v>1.92307692307692</v>
      </c>
      <c r="J79" s="37" t="n">
        <f aca="false">W50</f>
        <v>40</v>
      </c>
      <c r="K79" s="37" t="n">
        <f aca="false">(J79/N79)*100</f>
        <v>25.6410256410256</v>
      </c>
      <c r="L79" s="37" t="n">
        <f aca="false">X50</f>
        <v>0</v>
      </c>
      <c r="M79" s="37" t="n">
        <f aca="false">(L79/N79)*100</f>
        <v>0</v>
      </c>
      <c r="N79" s="37" t="n">
        <f aca="false">B79+D79+F79+H79+J79+L79</f>
        <v>156</v>
      </c>
      <c r="O79" s="38" t="n">
        <f aca="false">B79+D79+F79*2+H79*2+J79*0.5+L79*3</f>
        <v>152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67</v>
      </c>
      <c r="C80" s="37" t="n">
        <f aca="false">(B80/N80)*100</f>
        <v>54.0322580645161</v>
      </c>
      <c r="D80" s="37" t="n">
        <f aca="false">S51</f>
        <v>19</v>
      </c>
      <c r="E80" s="37" t="n">
        <f aca="false">(D80/N80)*100</f>
        <v>15.3225806451613</v>
      </c>
      <c r="F80" s="37" t="n">
        <f aca="false">T51+U51</f>
        <v>2</v>
      </c>
      <c r="G80" s="37" t="n">
        <f aca="false">(F80/N80)*100</f>
        <v>1.61290322580645</v>
      </c>
      <c r="H80" s="37" t="n">
        <f aca="false">V51</f>
        <v>3</v>
      </c>
      <c r="I80" s="37" t="n">
        <f aca="false">(H80/N80)*100</f>
        <v>2.41935483870968</v>
      </c>
      <c r="J80" s="37" t="n">
        <f aca="false">W51</f>
        <v>33</v>
      </c>
      <c r="K80" s="37" t="n">
        <f aca="false">(J80/N80)*100</f>
        <v>26.6129032258065</v>
      </c>
      <c r="L80" s="37" t="n">
        <f aca="false">X51</f>
        <v>0</v>
      </c>
      <c r="M80" s="37" t="n">
        <f aca="false">(L80/N80)*100</f>
        <v>0</v>
      </c>
      <c r="N80" s="37" t="n">
        <f aca="false">B80+D80+F80+H80+J80+L80</f>
        <v>124</v>
      </c>
      <c r="O80" s="38" t="n">
        <f aca="false">B80+D80+F80*2+H80*2+J80*0.5+L80*3</f>
        <v>112.5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105</v>
      </c>
      <c r="C81" s="37" t="n">
        <f aca="false">(B81/N81)*100</f>
        <v>61.7647058823529</v>
      </c>
      <c r="D81" s="37" t="n">
        <f aca="false">S52</f>
        <v>14</v>
      </c>
      <c r="E81" s="37" t="n">
        <f aca="false">(D81/N81)*100</f>
        <v>8.23529411764706</v>
      </c>
      <c r="F81" s="37" t="n">
        <f aca="false">T52+U52</f>
        <v>6</v>
      </c>
      <c r="G81" s="37" t="n">
        <f aca="false">(F81/N81)*100</f>
        <v>3.52941176470588</v>
      </c>
      <c r="H81" s="37" t="n">
        <f aca="false">V52</f>
        <v>1</v>
      </c>
      <c r="I81" s="37" t="n">
        <f aca="false">(H81/N81)*100</f>
        <v>0.588235294117647</v>
      </c>
      <c r="J81" s="37" t="n">
        <f aca="false">W52</f>
        <v>44</v>
      </c>
      <c r="K81" s="37" t="n">
        <f aca="false">(J81/N81)*100</f>
        <v>25.8823529411765</v>
      </c>
      <c r="L81" s="37" t="n">
        <f aca="false">X52</f>
        <v>0</v>
      </c>
      <c r="M81" s="37" t="n">
        <f aca="false">(L81/N81)*100</f>
        <v>0</v>
      </c>
      <c r="N81" s="37" t="n">
        <f aca="false">B81+D81+F81+H81+J81+L81</f>
        <v>170</v>
      </c>
      <c r="O81" s="38" t="n">
        <f aca="false">B81+D81+F81*2+H81*2+J81*0.5+L81*3</f>
        <v>155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94</v>
      </c>
      <c r="C82" s="37" t="n">
        <f aca="false">(B82/N82)*100</f>
        <v>58.3850931677019</v>
      </c>
      <c r="D82" s="37" t="n">
        <f aca="false">S53</f>
        <v>23</v>
      </c>
      <c r="E82" s="37" t="n">
        <f aca="false">(D82/N82)*100</f>
        <v>14.2857142857143</v>
      </c>
      <c r="F82" s="37" t="n">
        <f aca="false">T53+U53</f>
        <v>10</v>
      </c>
      <c r="G82" s="37" t="n">
        <f aca="false">(F82/N82)*100</f>
        <v>6.2111801242236</v>
      </c>
      <c r="H82" s="37" t="n">
        <f aca="false">V53</f>
        <v>4</v>
      </c>
      <c r="I82" s="37" t="n">
        <f aca="false">(H82/N82)*100</f>
        <v>2.48447204968944</v>
      </c>
      <c r="J82" s="37" t="n">
        <f aca="false">W53</f>
        <v>30</v>
      </c>
      <c r="K82" s="37" t="n">
        <f aca="false">(J82/N82)*100</f>
        <v>18.6335403726708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161</v>
      </c>
      <c r="O82" s="38" t="n">
        <f aca="false">B82+D82+F82*2+H82*2+J82*0.5+L82*3</f>
        <v>160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121</v>
      </c>
      <c r="C83" s="37" t="n">
        <f aca="false">(B83/N83)*100</f>
        <v>63.3507853403141</v>
      </c>
      <c r="D83" s="37" t="n">
        <f aca="false">S54</f>
        <v>19</v>
      </c>
      <c r="E83" s="37" t="n">
        <f aca="false">(D83/N83)*100</f>
        <v>9.94764397905759</v>
      </c>
      <c r="F83" s="37" t="n">
        <f aca="false">T54+U54</f>
        <v>7</v>
      </c>
      <c r="G83" s="37" t="n">
        <f aca="false">(F83/N83)*100</f>
        <v>3.66492146596859</v>
      </c>
      <c r="H83" s="37" t="n">
        <f aca="false">V54</f>
        <v>1</v>
      </c>
      <c r="I83" s="37" t="n">
        <f aca="false">(H83/N83)*100</f>
        <v>0.523560209424084</v>
      </c>
      <c r="J83" s="37" t="n">
        <f aca="false">W54</f>
        <v>43</v>
      </c>
      <c r="K83" s="37" t="n">
        <f aca="false">(J83/N83)*100</f>
        <v>22.5130890052356</v>
      </c>
      <c r="L83" s="37" t="n">
        <f aca="false">X54</f>
        <v>0</v>
      </c>
      <c r="M83" s="37" t="n">
        <f aca="false">(L83/N83)*100</f>
        <v>0</v>
      </c>
      <c r="N83" s="37" t="n">
        <f aca="false">B83+D83+F83+H83+J83+L83</f>
        <v>191</v>
      </c>
      <c r="O83" s="38" t="n">
        <f aca="false">B83+D83+F83*2+H83*2+J83*0.5+L83*3</f>
        <v>177.5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83</v>
      </c>
      <c r="C84" s="37" t="n">
        <f aca="false">(B84/N84)*100</f>
        <v>55.7046979865772</v>
      </c>
      <c r="D84" s="37" t="n">
        <f aca="false">S55</f>
        <v>18</v>
      </c>
      <c r="E84" s="37" t="n">
        <f aca="false">(D84/N84)*100</f>
        <v>12.0805369127517</v>
      </c>
      <c r="F84" s="37" t="n">
        <f aca="false">T55+U55</f>
        <v>5</v>
      </c>
      <c r="G84" s="37" t="n">
        <f aca="false">(F84/N84)*100</f>
        <v>3.35570469798658</v>
      </c>
      <c r="H84" s="37" t="n">
        <f aca="false">V55</f>
        <v>4</v>
      </c>
      <c r="I84" s="37" t="n">
        <f aca="false">(H84/N84)*100</f>
        <v>2.68456375838926</v>
      </c>
      <c r="J84" s="37" t="n">
        <f aca="false">W55</f>
        <v>39</v>
      </c>
      <c r="K84" s="37" t="n">
        <f aca="false">(J84/N84)*100</f>
        <v>26.1744966442953</v>
      </c>
      <c r="L84" s="37" t="n">
        <f aca="false">X55</f>
        <v>0</v>
      </c>
      <c r="M84" s="37" t="n">
        <f aca="false">(L84/N84)*100</f>
        <v>0</v>
      </c>
      <c r="N84" s="37" t="n">
        <f aca="false">B84+D84+F84+H84+J84+L84</f>
        <v>149</v>
      </c>
      <c r="O84" s="38" t="n">
        <f aca="false">B84+D84+F84*2+H84*2+J84*0.5+L84*3</f>
        <v>138.5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86</v>
      </c>
      <c r="C85" s="37" t="n">
        <f aca="false">(B85/N85)*100</f>
        <v>56.953642384106</v>
      </c>
      <c r="D85" s="37" t="n">
        <f aca="false">S56</f>
        <v>18</v>
      </c>
      <c r="E85" s="37" t="n">
        <f aca="false">(D85/N85)*100</f>
        <v>11.9205298013245</v>
      </c>
      <c r="F85" s="37" t="n">
        <f aca="false">T56+U56</f>
        <v>7</v>
      </c>
      <c r="G85" s="37" t="n">
        <f aca="false">(F85/N85)*100</f>
        <v>4.63576158940397</v>
      </c>
      <c r="H85" s="37" t="n">
        <f aca="false">V56</f>
        <v>3</v>
      </c>
      <c r="I85" s="37" t="n">
        <f aca="false">(H85/N85)*100</f>
        <v>1.98675496688742</v>
      </c>
      <c r="J85" s="37" t="n">
        <f aca="false">W56</f>
        <v>37</v>
      </c>
      <c r="K85" s="37" t="n">
        <f aca="false">(J85/N85)*100</f>
        <v>24.5033112582781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151</v>
      </c>
      <c r="O85" s="38" t="n">
        <f aca="false">B85+D85+F85*2+H85*2+J85*0.5+L85*3</f>
        <v>142.5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840</v>
      </c>
      <c r="C86" s="42" t="n">
        <f aca="false">(B86/N86)*100</f>
        <v>53.6741214057508</v>
      </c>
      <c r="D86" s="42" t="n">
        <f aca="false">SUM(D76:D85)</f>
        <v>170</v>
      </c>
      <c r="E86" s="42" t="n">
        <f aca="false">(D86/N86)*100</f>
        <v>10.8626198083067</v>
      </c>
      <c r="F86" s="42" t="n">
        <f aca="false">SUM(F76:F85)</f>
        <v>65</v>
      </c>
      <c r="G86" s="42" t="n">
        <f aca="false">(F86/N86)*100</f>
        <v>4.15335463258786</v>
      </c>
      <c r="H86" s="42" t="n">
        <f aca="false">SUM(H76:H85)</f>
        <v>32</v>
      </c>
      <c r="I86" s="42" t="n">
        <f aca="false">(H86/N86)*100</f>
        <v>2.04472843450479</v>
      </c>
      <c r="J86" s="42" t="n">
        <f aca="false">SUM(J76:J85)</f>
        <v>457</v>
      </c>
      <c r="K86" s="42" t="n">
        <f aca="false">(J86/N86)*100</f>
        <v>29.2012779552716</v>
      </c>
      <c r="L86" s="42" t="n">
        <f aca="false">SUM(L76:L85)</f>
        <v>1</v>
      </c>
      <c r="M86" s="42" t="n">
        <f aca="false">(L86/N86)*100</f>
        <v>0.0638977635782748</v>
      </c>
      <c r="N86" s="42" t="n">
        <f aca="false">SUM(N76:N85)</f>
        <v>1565</v>
      </c>
      <c r="O86" s="43" t="n">
        <f aca="false">SUM(O76:O85)</f>
        <v>1435.5</v>
      </c>
      <c r="P86" s="45" t="n">
        <f aca="false">SUM(Q3:X42)</f>
        <v>1565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29861111111111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O57" activeCellId="0" sqref="A57:O87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114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15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23</v>
      </c>
      <c r="C3" s="11" t="n">
        <v>0</v>
      </c>
      <c r="D3" s="11" t="n">
        <v>3</v>
      </c>
      <c r="E3" s="11" t="n">
        <v>0</v>
      </c>
      <c r="F3" s="11" t="n">
        <v>2</v>
      </c>
      <c r="G3" s="11" t="n">
        <v>3</v>
      </c>
      <c r="H3" s="11" t="n">
        <v>8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6</v>
      </c>
      <c r="R3" s="11" t="n">
        <v>1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12</v>
      </c>
      <c r="X3" s="11" t="n">
        <v>2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38</v>
      </c>
      <c r="C4" s="11" t="n">
        <v>4</v>
      </c>
      <c r="D4" s="11" t="n">
        <v>10</v>
      </c>
      <c r="E4" s="11" t="n">
        <v>1</v>
      </c>
      <c r="F4" s="11" t="n">
        <v>0</v>
      </c>
      <c r="G4" s="11" t="n">
        <v>1</v>
      </c>
      <c r="H4" s="11" t="n">
        <v>14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27</v>
      </c>
      <c r="R4" s="11" t="n">
        <v>1</v>
      </c>
      <c r="S4" s="11" t="n">
        <v>10</v>
      </c>
      <c r="T4" s="11" t="n">
        <v>0</v>
      </c>
      <c r="U4" s="11" t="n">
        <v>0</v>
      </c>
      <c r="V4" s="11" t="n">
        <v>0</v>
      </c>
      <c r="W4" s="11" t="n">
        <v>13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57</v>
      </c>
      <c r="C5" s="11" t="n">
        <v>2</v>
      </c>
      <c r="D5" s="11" t="n">
        <v>8</v>
      </c>
      <c r="E5" s="11" t="n">
        <v>0</v>
      </c>
      <c r="F5" s="11" t="n">
        <v>1</v>
      </c>
      <c r="G5" s="11" t="n">
        <v>0</v>
      </c>
      <c r="H5" s="11" t="n">
        <v>17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29</v>
      </c>
      <c r="R5" s="11" t="n">
        <v>5</v>
      </c>
      <c r="S5" s="11" t="n">
        <v>10</v>
      </c>
      <c r="T5" s="11" t="n">
        <v>2</v>
      </c>
      <c r="U5" s="11" t="n">
        <v>0</v>
      </c>
      <c r="V5" s="11" t="n">
        <v>6</v>
      </c>
      <c r="W5" s="11" t="n">
        <v>14</v>
      </c>
      <c r="X5" s="11" t="n">
        <v>6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58</v>
      </c>
      <c r="C6" s="11" t="n">
        <v>3</v>
      </c>
      <c r="D6" s="11" t="n">
        <v>8</v>
      </c>
      <c r="E6" s="11" t="n">
        <v>1</v>
      </c>
      <c r="F6" s="11" t="n">
        <v>3</v>
      </c>
      <c r="G6" s="11" t="n">
        <v>3</v>
      </c>
      <c r="H6" s="11" t="n">
        <v>21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25</v>
      </c>
      <c r="R6" s="11" t="n">
        <v>1</v>
      </c>
      <c r="S6" s="11" t="n">
        <v>6</v>
      </c>
      <c r="T6" s="11" t="n">
        <v>2</v>
      </c>
      <c r="U6" s="11" t="n">
        <v>0</v>
      </c>
      <c r="V6" s="11" t="n">
        <v>5</v>
      </c>
      <c r="W6" s="11" t="n">
        <v>28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59</v>
      </c>
      <c r="C7" s="11" t="n">
        <v>2</v>
      </c>
      <c r="D7" s="11" t="n">
        <v>9</v>
      </c>
      <c r="E7" s="11" t="n">
        <v>0</v>
      </c>
      <c r="F7" s="11" t="n">
        <v>0</v>
      </c>
      <c r="G7" s="11" t="n">
        <v>2</v>
      </c>
      <c r="H7" s="11" t="n">
        <v>11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28</v>
      </c>
      <c r="R7" s="11" t="n">
        <v>0</v>
      </c>
      <c r="S7" s="11" t="n">
        <v>12</v>
      </c>
      <c r="T7" s="11" t="n">
        <v>1</v>
      </c>
      <c r="U7" s="11" t="n">
        <v>0</v>
      </c>
      <c r="V7" s="11" t="n">
        <v>3</v>
      </c>
      <c r="W7" s="11" t="n">
        <v>13</v>
      </c>
      <c r="X7" s="11" t="n">
        <v>2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77</v>
      </c>
      <c r="C8" s="11" t="n">
        <v>5</v>
      </c>
      <c r="D8" s="11" t="n">
        <v>5</v>
      </c>
      <c r="E8" s="11" t="n">
        <v>0</v>
      </c>
      <c r="F8" s="11" t="n">
        <v>0</v>
      </c>
      <c r="G8" s="11" t="n">
        <v>5</v>
      </c>
      <c r="H8" s="11" t="n">
        <v>20</v>
      </c>
      <c r="I8" s="11" t="n">
        <v>1</v>
      </c>
      <c r="J8" s="12"/>
      <c r="K8" s="13"/>
      <c r="L8" s="13"/>
      <c r="M8" s="13"/>
      <c r="N8" s="13"/>
      <c r="O8" s="13"/>
      <c r="P8" s="14" t="s">
        <v>19</v>
      </c>
      <c r="Q8" s="11" t="n">
        <v>23</v>
      </c>
      <c r="R8" s="11" t="n">
        <v>0</v>
      </c>
      <c r="S8" s="11" t="n">
        <v>13</v>
      </c>
      <c r="T8" s="11" t="n">
        <v>0</v>
      </c>
      <c r="U8" s="11" t="n">
        <v>0</v>
      </c>
      <c r="V8" s="11" t="n">
        <v>2</v>
      </c>
      <c r="W8" s="11" t="n">
        <v>5</v>
      </c>
      <c r="X8" s="11" t="n">
        <v>6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69</v>
      </c>
      <c r="C9" s="11" t="n">
        <v>2</v>
      </c>
      <c r="D9" s="11" t="n">
        <v>15</v>
      </c>
      <c r="E9" s="11" t="n">
        <v>1</v>
      </c>
      <c r="F9" s="11" t="n">
        <v>0</v>
      </c>
      <c r="G9" s="11" t="n">
        <v>3</v>
      </c>
      <c r="H9" s="11" t="n">
        <v>17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29</v>
      </c>
      <c r="R9" s="11" t="n">
        <v>5</v>
      </c>
      <c r="S9" s="11" t="n">
        <v>22</v>
      </c>
      <c r="T9" s="11" t="n">
        <v>1</v>
      </c>
      <c r="U9" s="11" t="n">
        <v>1</v>
      </c>
      <c r="V9" s="11" t="n">
        <v>0</v>
      </c>
      <c r="W9" s="11" t="n">
        <v>16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77</v>
      </c>
      <c r="C10" s="11" t="n">
        <v>5</v>
      </c>
      <c r="D10" s="11" t="n">
        <v>14</v>
      </c>
      <c r="E10" s="11" t="n">
        <v>0</v>
      </c>
      <c r="F10" s="11" t="n">
        <v>1</v>
      </c>
      <c r="G10" s="11" t="n">
        <v>0</v>
      </c>
      <c r="H10" s="11" t="n">
        <v>22</v>
      </c>
      <c r="I10" s="11" t="n">
        <v>1</v>
      </c>
      <c r="J10" s="12"/>
      <c r="K10" s="13"/>
      <c r="L10" s="13"/>
      <c r="M10" s="13"/>
      <c r="N10" s="13"/>
      <c r="O10" s="13"/>
      <c r="P10" s="14" t="s">
        <v>21</v>
      </c>
      <c r="Q10" s="11" t="n">
        <v>24</v>
      </c>
      <c r="R10" s="11" t="n">
        <v>0</v>
      </c>
      <c r="S10" s="11" t="n">
        <v>11</v>
      </c>
      <c r="T10" s="11" t="n">
        <v>0</v>
      </c>
      <c r="U10" s="11" t="n">
        <v>0</v>
      </c>
      <c r="V10" s="11" t="n">
        <v>0</v>
      </c>
      <c r="W10" s="11" t="n">
        <v>17</v>
      </c>
      <c r="X10" s="11" t="n">
        <v>1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70</v>
      </c>
      <c r="C11" s="11" t="n">
        <v>0</v>
      </c>
      <c r="D11" s="11" t="n">
        <v>6</v>
      </c>
      <c r="E11" s="11" t="n">
        <v>0</v>
      </c>
      <c r="F11" s="11" t="n">
        <v>0</v>
      </c>
      <c r="G11" s="11" t="n">
        <v>2</v>
      </c>
      <c r="H11" s="11" t="n">
        <v>22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24</v>
      </c>
      <c r="R11" s="11" t="n">
        <v>0</v>
      </c>
      <c r="S11" s="11" t="n">
        <v>19</v>
      </c>
      <c r="T11" s="11" t="n">
        <v>0</v>
      </c>
      <c r="U11" s="11" t="n">
        <v>0</v>
      </c>
      <c r="V11" s="11" t="n">
        <v>3</v>
      </c>
      <c r="W11" s="11" t="n">
        <v>10</v>
      </c>
      <c r="X11" s="11" t="n">
        <v>1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72</v>
      </c>
      <c r="C12" s="11" t="n">
        <v>2</v>
      </c>
      <c r="D12" s="11" t="n">
        <v>9</v>
      </c>
      <c r="E12" s="11" t="n">
        <v>1</v>
      </c>
      <c r="F12" s="11" t="n">
        <v>0</v>
      </c>
      <c r="G12" s="11" t="n">
        <v>1</v>
      </c>
      <c r="H12" s="11" t="n">
        <v>21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36</v>
      </c>
      <c r="R12" s="11" t="n">
        <v>0</v>
      </c>
      <c r="S12" s="11" t="n">
        <v>14</v>
      </c>
      <c r="T12" s="11" t="n">
        <v>1</v>
      </c>
      <c r="U12" s="11" t="n">
        <v>0</v>
      </c>
      <c r="V12" s="11" t="n">
        <v>4</v>
      </c>
      <c r="W12" s="11" t="n">
        <v>23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55</v>
      </c>
      <c r="C13" s="11" t="n">
        <v>0</v>
      </c>
      <c r="D13" s="11" t="n">
        <v>5</v>
      </c>
      <c r="E13" s="11" t="n">
        <v>1</v>
      </c>
      <c r="F13" s="11" t="n">
        <v>1</v>
      </c>
      <c r="G13" s="11" t="n">
        <v>2</v>
      </c>
      <c r="H13" s="11" t="n">
        <v>15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12</v>
      </c>
      <c r="R13" s="11" t="n">
        <v>4</v>
      </c>
      <c r="S13" s="11" t="n">
        <v>8</v>
      </c>
      <c r="T13" s="11" t="n">
        <v>0</v>
      </c>
      <c r="U13" s="11" t="n">
        <v>0</v>
      </c>
      <c r="V13" s="11" t="n">
        <v>1</v>
      </c>
      <c r="W13" s="11" t="n">
        <v>1</v>
      </c>
      <c r="X13" s="11" t="n">
        <v>1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96</v>
      </c>
      <c r="C14" s="11" t="n">
        <v>3</v>
      </c>
      <c r="D14" s="11" t="n">
        <v>16</v>
      </c>
      <c r="E14" s="11" t="n">
        <v>0</v>
      </c>
      <c r="F14" s="11" t="n">
        <v>6</v>
      </c>
      <c r="G14" s="11" t="n">
        <v>3</v>
      </c>
      <c r="H14" s="11" t="n">
        <v>22</v>
      </c>
      <c r="I14" s="11" t="n">
        <v>0</v>
      </c>
      <c r="J14" s="12"/>
      <c r="K14" s="13"/>
      <c r="L14" s="13"/>
      <c r="M14" s="13"/>
      <c r="N14" s="13"/>
      <c r="O14" s="13"/>
      <c r="P14" s="14" t="s">
        <v>25</v>
      </c>
      <c r="Q14" s="11" t="n">
        <v>40</v>
      </c>
      <c r="R14" s="11" t="n">
        <v>4</v>
      </c>
      <c r="S14" s="11" t="n">
        <v>13</v>
      </c>
      <c r="T14" s="11" t="n">
        <v>0</v>
      </c>
      <c r="U14" s="11" t="n">
        <v>0</v>
      </c>
      <c r="V14" s="11" t="n">
        <v>2</v>
      </c>
      <c r="W14" s="11" t="n">
        <v>18</v>
      </c>
      <c r="X14" s="11" t="n">
        <v>3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66</v>
      </c>
      <c r="C15" s="11" t="n">
        <v>3</v>
      </c>
      <c r="D15" s="11" t="n">
        <v>10</v>
      </c>
      <c r="E15" s="11" t="n">
        <v>2</v>
      </c>
      <c r="F15" s="11" t="n">
        <v>2</v>
      </c>
      <c r="G15" s="11" t="n">
        <v>3</v>
      </c>
      <c r="H15" s="11" t="n">
        <v>11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40</v>
      </c>
      <c r="R15" s="11" t="n">
        <v>0</v>
      </c>
      <c r="S15" s="11" t="n">
        <v>12</v>
      </c>
      <c r="T15" s="11" t="n">
        <v>1</v>
      </c>
      <c r="U15" s="11" t="n">
        <v>2</v>
      </c>
      <c r="V15" s="11" t="n">
        <v>5</v>
      </c>
      <c r="W15" s="11" t="n">
        <v>12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72</v>
      </c>
      <c r="C16" s="11" t="n">
        <v>5</v>
      </c>
      <c r="D16" s="11" t="n">
        <v>16</v>
      </c>
      <c r="E16" s="11" t="n">
        <v>1</v>
      </c>
      <c r="F16" s="11" t="n">
        <v>1</v>
      </c>
      <c r="G16" s="11" t="n">
        <v>1</v>
      </c>
      <c r="H16" s="11" t="n">
        <v>25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45</v>
      </c>
      <c r="R16" s="11" t="n">
        <v>3</v>
      </c>
      <c r="S16" s="11" t="n">
        <v>8</v>
      </c>
      <c r="T16" s="11" t="n">
        <v>0</v>
      </c>
      <c r="U16" s="11" t="n">
        <v>0</v>
      </c>
      <c r="V16" s="11" t="n">
        <v>2</v>
      </c>
      <c r="W16" s="11" t="n">
        <v>12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81</v>
      </c>
      <c r="C17" s="11" t="n">
        <v>1</v>
      </c>
      <c r="D17" s="11" t="n">
        <v>10</v>
      </c>
      <c r="E17" s="11" t="n">
        <v>0</v>
      </c>
      <c r="F17" s="11" t="n">
        <v>0</v>
      </c>
      <c r="G17" s="11" t="n">
        <v>5</v>
      </c>
      <c r="H17" s="11" t="n">
        <v>21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32</v>
      </c>
      <c r="R17" s="11" t="n">
        <v>0</v>
      </c>
      <c r="S17" s="11" t="n">
        <v>7</v>
      </c>
      <c r="T17" s="11" t="n">
        <v>0</v>
      </c>
      <c r="U17" s="11" t="n">
        <v>0</v>
      </c>
      <c r="V17" s="11" t="n">
        <v>0</v>
      </c>
      <c r="W17" s="11" t="n">
        <v>8</v>
      </c>
      <c r="X17" s="11" t="n">
        <v>1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55</v>
      </c>
      <c r="C18" s="11" t="n">
        <v>0</v>
      </c>
      <c r="D18" s="11" t="n">
        <v>5</v>
      </c>
      <c r="E18" s="11" t="n">
        <v>0</v>
      </c>
      <c r="F18" s="11" t="n">
        <v>0</v>
      </c>
      <c r="G18" s="11" t="n">
        <v>2</v>
      </c>
      <c r="H18" s="11" t="n">
        <v>5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25</v>
      </c>
      <c r="R18" s="11" t="n">
        <v>1</v>
      </c>
      <c r="S18" s="11" t="n">
        <v>6</v>
      </c>
      <c r="T18" s="11" t="n">
        <v>0</v>
      </c>
      <c r="U18" s="11" t="n">
        <v>0</v>
      </c>
      <c r="V18" s="11" t="n">
        <v>0</v>
      </c>
      <c r="W18" s="11" t="n">
        <v>9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33</v>
      </c>
      <c r="R19" s="11" t="n">
        <v>2</v>
      </c>
      <c r="S19" s="11" t="n">
        <v>13</v>
      </c>
      <c r="T19" s="11" t="n">
        <v>1</v>
      </c>
      <c r="U19" s="11" t="n">
        <v>2</v>
      </c>
      <c r="V19" s="11" t="n">
        <v>3</v>
      </c>
      <c r="W19" s="11" t="n">
        <v>6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21</v>
      </c>
      <c r="R20" s="11" t="n">
        <v>1</v>
      </c>
      <c r="S20" s="11" t="n">
        <v>2</v>
      </c>
      <c r="T20" s="11" t="n">
        <v>0</v>
      </c>
      <c r="U20" s="11" t="n">
        <v>0</v>
      </c>
      <c r="V20" s="11" t="n">
        <v>0</v>
      </c>
      <c r="W20" s="11" t="n">
        <v>4</v>
      </c>
      <c r="X20" s="11" t="n">
        <v>2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43</v>
      </c>
      <c r="C21" s="11" t="n">
        <v>2</v>
      </c>
      <c r="D21" s="11" t="n">
        <v>6</v>
      </c>
      <c r="E21" s="11" t="n">
        <v>0</v>
      </c>
      <c r="F21" s="11" t="n">
        <v>1</v>
      </c>
      <c r="G21" s="11" t="n">
        <v>1</v>
      </c>
      <c r="H21" s="11" t="n">
        <v>20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34</v>
      </c>
      <c r="R21" s="11" t="n">
        <v>2</v>
      </c>
      <c r="S21" s="11" t="n">
        <v>7</v>
      </c>
      <c r="T21" s="11" t="n">
        <v>1</v>
      </c>
      <c r="U21" s="11" t="n">
        <v>0</v>
      </c>
      <c r="V21" s="11" t="n">
        <v>0</v>
      </c>
      <c r="W21" s="11" t="n">
        <v>12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45</v>
      </c>
      <c r="C22" s="11" t="n">
        <v>3</v>
      </c>
      <c r="D22" s="11" t="n">
        <v>7</v>
      </c>
      <c r="E22" s="11" t="n">
        <v>0</v>
      </c>
      <c r="F22" s="11" t="n">
        <v>7</v>
      </c>
      <c r="G22" s="11" t="n">
        <v>5</v>
      </c>
      <c r="H22" s="11" t="n">
        <v>7</v>
      </c>
      <c r="I22" s="11" t="n">
        <v>2</v>
      </c>
      <c r="J22" s="12"/>
      <c r="K22" s="13"/>
      <c r="L22" s="13"/>
      <c r="M22" s="13"/>
      <c r="N22" s="13"/>
      <c r="O22" s="13"/>
      <c r="P22" s="14" t="s">
        <v>33</v>
      </c>
      <c r="Q22" s="11" t="n">
        <v>34</v>
      </c>
      <c r="R22" s="11" t="n">
        <v>4</v>
      </c>
      <c r="S22" s="11" t="n">
        <v>5</v>
      </c>
      <c r="T22" s="11" t="n">
        <v>0</v>
      </c>
      <c r="U22" s="11" t="n">
        <v>1</v>
      </c>
      <c r="V22" s="11" t="n">
        <v>2</v>
      </c>
      <c r="W22" s="11" t="n">
        <v>14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3</v>
      </c>
      <c r="C23" s="11" t="n">
        <v>1</v>
      </c>
      <c r="D23" s="11" t="n">
        <v>4</v>
      </c>
      <c r="E23" s="11" t="n">
        <v>0</v>
      </c>
      <c r="F23" s="11" t="n">
        <v>2</v>
      </c>
      <c r="G23" s="11" t="n">
        <v>0</v>
      </c>
      <c r="H23" s="11" t="n">
        <v>12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41</v>
      </c>
      <c r="R23" s="11" t="n">
        <v>1</v>
      </c>
      <c r="S23" s="11" t="n">
        <v>5</v>
      </c>
      <c r="T23" s="11" t="n">
        <v>0</v>
      </c>
      <c r="U23" s="11" t="n">
        <v>0</v>
      </c>
      <c r="V23" s="11" t="n">
        <v>6</v>
      </c>
      <c r="W23" s="11" t="n">
        <v>9</v>
      </c>
      <c r="X23" s="11" t="n">
        <v>2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36</v>
      </c>
      <c r="C24" s="11" t="n">
        <v>2</v>
      </c>
      <c r="D24" s="11" t="n">
        <v>10</v>
      </c>
      <c r="E24" s="11" t="n">
        <v>1</v>
      </c>
      <c r="F24" s="11" t="n">
        <v>1</v>
      </c>
      <c r="G24" s="11" t="n">
        <v>2</v>
      </c>
      <c r="H24" s="11" t="n">
        <v>20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26</v>
      </c>
      <c r="R24" s="11" t="n">
        <v>2</v>
      </c>
      <c r="S24" s="11" t="n">
        <v>7</v>
      </c>
      <c r="T24" s="11" t="n">
        <v>1</v>
      </c>
      <c r="U24" s="11" t="n">
        <v>1</v>
      </c>
      <c r="V24" s="11" t="n">
        <v>1</v>
      </c>
      <c r="W24" s="11" t="n">
        <v>8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36</v>
      </c>
      <c r="C25" s="11" t="n">
        <v>2</v>
      </c>
      <c r="D25" s="11" t="n">
        <v>8</v>
      </c>
      <c r="E25" s="11" t="n">
        <v>0</v>
      </c>
      <c r="F25" s="11" t="n">
        <v>2</v>
      </c>
      <c r="G25" s="11" t="n">
        <v>3</v>
      </c>
      <c r="H25" s="11" t="n">
        <v>19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32</v>
      </c>
      <c r="R25" s="11" t="n">
        <v>0</v>
      </c>
      <c r="S25" s="11" t="n">
        <v>2</v>
      </c>
      <c r="T25" s="11" t="n">
        <v>1</v>
      </c>
      <c r="U25" s="11" t="n">
        <v>0</v>
      </c>
      <c r="V25" s="11" t="n">
        <v>2</v>
      </c>
      <c r="W25" s="11" t="n">
        <v>6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63</v>
      </c>
      <c r="C26" s="11" t="n">
        <v>2</v>
      </c>
      <c r="D26" s="11" t="n">
        <v>8</v>
      </c>
      <c r="E26" s="11" t="n">
        <v>1</v>
      </c>
      <c r="F26" s="11" t="n">
        <v>0</v>
      </c>
      <c r="G26" s="11" t="n">
        <v>4</v>
      </c>
      <c r="H26" s="11" t="n">
        <v>16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22</v>
      </c>
      <c r="R26" s="11" t="n">
        <v>1</v>
      </c>
      <c r="S26" s="11" t="n">
        <v>10</v>
      </c>
      <c r="T26" s="11" t="n">
        <v>0</v>
      </c>
      <c r="U26" s="11" t="n">
        <v>0</v>
      </c>
      <c r="V26" s="11" t="n">
        <v>0</v>
      </c>
      <c r="W26" s="11" t="n">
        <v>3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52</v>
      </c>
      <c r="C27" s="11" t="n">
        <v>4</v>
      </c>
      <c r="D27" s="11" t="n">
        <v>7</v>
      </c>
      <c r="E27" s="11" t="n">
        <v>0</v>
      </c>
      <c r="F27" s="11" t="n">
        <v>0</v>
      </c>
      <c r="G27" s="11" t="n">
        <v>3</v>
      </c>
      <c r="H27" s="11" t="n">
        <v>12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59</v>
      </c>
      <c r="R27" s="11" t="n">
        <v>1</v>
      </c>
      <c r="S27" s="11" t="n">
        <v>7</v>
      </c>
      <c r="T27" s="11" t="n">
        <v>1</v>
      </c>
      <c r="U27" s="11" t="n">
        <v>3</v>
      </c>
      <c r="V27" s="11" t="n">
        <v>1</v>
      </c>
      <c r="W27" s="11" t="n">
        <v>16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64</v>
      </c>
      <c r="C28" s="11" t="n">
        <v>1</v>
      </c>
      <c r="D28" s="11" t="n">
        <v>13</v>
      </c>
      <c r="E28" s="11" t="n">
        <v>1</v>
      </c>
      <c r="F28" s="11" t="n">
        <v>0</v>
      </c>
      <c r="G28" s="11" t="n">
        <v>3</v>
      </c>
      <c r="H28" s="11" t="n">
        <v>15</v>
      </c>
      <c r="I28" s="11" t="n">
        <v>2</v>
      </c>
      <c r="J28" s="12"/>
      <c r="K28" s="13"/>
      <c r="L28" s="13"/>
      <c r="M28" s="13"/>
      <c r="N28" s="13"/>
      <c r="O28" s="13"/>
      <c r="P28" s="14" t="s">
        <v>39</v>
      </c>
      <c r="Q28" s="11" t="n">
        <v>63</v>
      </c>
      <c r="R28" s="11" t="n">
        <v>1</v>
      </c>
      <c r="S28" s="11" t="n">
        <v>8</v>
      </c>
      <c r="T28" s="11" t="n">
        <v>1</v>
      </c>
      <c r="U28" s="11" t="n">
        <v>0</v>
      </c>
      <c r="V28" s="11" t="n">
        <v>0</v>
      </c>
      <c r="W28" s="11" t="n">
        <v>22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45</v>
      </c>
      <c r="C29" s="11" t="n">
        <v>2</v>
      </c>
      <c r="D29" s="11" t="n">
        <v>7</v>
      </c>
      <c r="E29" s="11" t="n">
        <v>0</v>
      </c>
      <c r="F29" s="11" t="n">
        <v>1</v>
      </c>
      <c r="G29" s="11" t="n">
        <v>1</v>
      </c>
      <c r="H29" s="11" t="n">
        <v>14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55</v>
      </c>
      <c r="R29" s="11" t="n">
        <v>2</v>
      </c>
      <c r="S29" s="11" t="n">
        <v>9</v>
      </c>
      <c r="T29" s="11" t="n">
        <v>0</v>
      </c>
      <c r="U29" s="11" t="n">
        <v>1</v>
      </c>
      <c r="V29" s="11" t="n">
        <v>0</v>
      </c>
      <c r="W29" s="11" t="n">
        <v>19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52</v>
      </c>
      <c r="C30" s="11" t="n">
        <v>2</v>
      </c>
      <c r="D30" s="11" t="n">
        <v>7</v>
      </c>
      <c r="E30" s="11" t="n">
        <v>1</v>
      </c>
      <c r="F30" s="11" t="n">
        <v>3</v>
      </c>
      <c r="G30" s="11" t="n">
        <v>1</v>
      </c>
      <c r="H30" s="11" t="n">
        <v>14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41</v>
      </c>
      <c r="R30" s="11" t="n">
        <v>2</v>
      </c>
      <c r="S30" s="11" t="n">
        <v>8</v>
      </c>
      <c r="T30" s="11" t="n">
        <v>1</v>
      </c>
      <c r="U30" s="11" t="n">
        <v>0</v>
      </c>
      <c r="V30" s="11" t="n">
        <v>2</v>
      </c>
      <c r="W30" s="11" t="n">
        <v>16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42</v>
      </c>
      <c r="C31" s="11" t="n">
        <v>1</v>
      </c>
      <c r="D31" s="11" t="n">
        <v>10</v>
      </c>
      <c r="E31" s="11" t="n">
        <v>0</v>
      </c>
      <c r="F31" s="11" t="n">
        <v>0</v>
      </c>
      <c r="G31" s="11" t="n">
        <v>0</v>
      </c>
      <c r="H31" s="11" t="n">
        <v>19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51</v>
      </c>
      <c r="R31" s="11" t="n">
        <v>0</v>
      </c>
      <c r="S31" s="11" t="n">
        <v>9</v>
      </c>
      <c r="T31" s="11" t="n">
        <v>3</v>
      </c>
      <c r="U31" s="11" t="n">
        <v>0</v>
      </c>
      <c r="V31" s="11" t="n">
        <v>5</v>
      </c>
      <c r="W31" s="11" t="n">
        <v>13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37</v>
      </c>
      <c r="C32" s="11" t="n">
        <v>3</v>
      </c>
      <c r="D32" s="11" t="n">
        <v>5</v>
      </c>
      <c r="E32" s="11" t="n">
        <v>0</v>
      </c>
      <c r="F32" s="11" t="n">
        <v>2</v>
      </c>
      <c r="G32" s="11" t="n">
        <v>5</v>
      </c>
      <c r="H32" s="11" t="n">
        <v>21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60</v>
      </c>
      <c r="R32" s="11" t="n">
        <v>1</v>
      </c>
      <c r="S32" s="11" t="n">
        <v>6</v>
      </c>
      <c r="T32" s="11" t="n">
        <v>0</v>
      </c>
      <c r="U32" s="11" t="n">
        <v>1</v>
      </c>
      <c r="V32" s="11" t="n">
        <v>5</v>
      </c>
      <c r="W32" s="11" t="n">
        <v>9</v>
      </c>
      <c r="X32" s="11" t="n">
        <v>2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60</v>
      </c>
      <c r="C33" s="11" t="n">
        <v>3</v>
      </c>
      <c r="D33" s="11" t="n">
        <v>7</v>
      </c>
      <c r="E33" s="11" t="n">
        <v>0</v>
      </c>
      <c r="F33" s="11" t="n">
        <v>1</v>
      </c>
      <c r="G33" s="11" t="n">
        <v>4</v>
      </c>
      <c r="H33" s="11" t="n">
        <v>20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59</v>
      </c>
      <c r="R33" s="11" t="n">
        <v>3</v>
      </c>
      <c r="S33" s="11" t="n">
        <v>9</v>
      </c>
      <c r="T33" s="11" t="n">
        <v>0</v>
      </c>
      <c r="U33" s="11" t="n">
        <v>1</v>
      </c>
      <c r="V33" s="11" t="n">
        <v>2</v>
      </c>
      <c r="W33" s="11" t="n">
        <v>15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32</v>
      </c>
      <c r="C34" s="11" t="n">
        <v>0</v>
      </c>
      <c r="D34" s="11" t="n">
        <v>2</v>
      </c>
      <c r="E34" s="11" t="n">
        <v>0</v>
      </c>
      <c r="F34" s="11" t="n">
        <v>0</v>
      </c>
      <c r="G34" s="11" t="n">
        <v>2</v>
      </c>
      <c r="H34" s="11" t="n">
        <v>17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61</v>
      </c>
      <c r="R34" s="11" t="n">
        <v>0</v>
      </c>
      <c r="S34" s="11" t="n">
        <v>7</v>
      </c>
      <c r="T34" s="11" t="n">
        <v>1</v>
      </c>
      <c r="U34" s="11" t="n">
        <v>1</v>
      </c>
      <c r="V34" s="11" t="n">
        <v>3</v>
      </c>
      <c r="W34" s="11" t="n">
        <v>26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62</v>
      </c>
      <c r="C35" s="11" t="n">
        <v>6</v>
      </c>
      <c r="D35" s="11" t="n">
        <v>8</v>
      </c>
      <c r="E35" s="11" t="n">
        <v>4</v>
      </c>
      <c r="F35" s="11" t="n">
        <v>1</v>
      </c>
      <c r="G35" s="11" t="n">
        <v>4</v>
      </c>
      <c r="H35" s="11" t="n">
        <v>15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61</v>
      </c>
      <c r="R35" s="11" t="n">
        <v>2</v>
      </c>
      <c r="S35" s="11" t="n">
        <v>8</v>
      </c>
      <c r="T35" s="11" t="n">
        <v>1</v>
      </c>
      <c r="U35" s="11" t="n">
        <v>1</v>
      </c>
      <c r="V35" s="11" t="n">
        <v>2</v>
      </c>
      <c r="W35" s="11" t="n">
        <v>21</v>
      </c>
      <c r="X35" s="11" t="n">
        <v>1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58</v>
      </c>
      <c r="C36" s="11" t="n">
        <v>1</v>
      </c>
      <c r="D36" s="11" t="n">
        <v>7</v>
      </c>
      <c r="E36" s="11" t="n">
        <v>0</v>
      </c>
      <c r="F36" s="11" t="n">
        <v>0</v>
      </c>
      <c r="G36" s="11" t="n">
        <v>5</v>
      </c>
      <c r="H36" s="11" t="n">
        <v>8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78</v>
      </c>
      <c r="R36" s="11" t="n">
        <v>1</v>
      </c>
      <c r="S36" s="11" t="n">
        <v>11</v>
      </c>
      <c r="T36" s="11" t="n">
        <v>0</v>
      </c>
      <c r="U36" s="11" t="n">
        <v>3</v>
      </c>
      <c r="V36" s="11" t="n">
        <v>0</v>
      </c>
      <c r="W36" s="11" t="n">
        <v>15</v>
      </c>
      <c r="X36" s="11" t="n">
        <v>1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46</v>
      </c>
      <c r="C37" s="11" t="n">
        <v>1</v>
      </c>
      <c r="D37" s="11" t="n">
        <v>12</v>
      </c>
      <c r="E37" s="11" t="n">
        <v>2</v>
      </c>
      <c r="F37" s="11" t="n">
        <v>0</v>
      </c>
      <c r="G37" s="11" t="n">
        <v>3</v>
      </c>
      <c r="H37" s="11" t="n">
        <v>13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80</v>
      </c>
      <c r="R37" s="11" t="n">
        <v>2</v>
      </c>
      <c r="S37" s="11" t="n">
        <v>5</v>
      </c>
      <c r="T37" s="11" t="n">
        <v>0</v>
      </c>
      <c r="U37" s="11" t="n">
        <v>0</v>
      </c>
      <c r="V37" s="11" t="n">
        <v>5</v>
      </c>
      <c r="W37" s="11" t="n">
        <v>20</v>
      </c>
      <c r="X37" s="11" t="n">
        <v>1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54</v>
      </c>
      <c r="C38" s="11" t="n">
        <v>3</v>
      </c>
      <c r="D38" s="11" t="n">
        <v>0</v>
      </c>
      <c r="E38" s="11" t="n">
        <v>1</v>
      </c>
      <c r="F38" s="11" t="n">
        <v>1</v>
      </c>
      <c r="G38" s="11" t="n">
        <v>0</v>
      </c>
      <c r="H38" s="11" t="n">
        <v>15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86</v>
      </c>
      <c r="R38" s="11" t="n">
        <v>1</v>
      </c>
      <c r="S38" s="11" t="n">
        <v>8</v>
      </c>
      <c r="T38" s="11" t="n">
        <v>1</v>
      </c>
      <c r="U38" s="11" t="n">
        <v>1</v>
      </c>
      <c r="V38" s="11" t="n">
        <v>3</v>
      </c>
      <c r="W38" s="11" t="n">
        <v>18</v>
      </c>
      <c r="X38" s="11" t="n">
        <v>1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46</v>
      </c>
      <c r="C39" s="11" t="n">
        <v>3</v>
      </c>
      <c r="D39" s="11" t="n">
        <v>12</v>
      </c>
      <c r="E39" s="11" t="n">
        <v>0</v>
      </c>
      <c r="F39" s="11" t="n">
        <v>0</v>
      </c>
      <c r="G39" s="11" t="n">
        <v>0</v>
      </c>
      <c r="H39" s="11" t="n">
        <v>12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72</v>
      </c>
      <c r="R39" s="11" t="n">
        <v>1</v>
      </c>
      <c r="S39" s="11" t="n">
        <v>6</v>
      </c>
      <c r="T39" s="11" t="n">
        <v>1</v>
      </c>
      <c r="U39" s="11" t="n">
        <v>0</v>
      </c>
      <c r="V39" s="11" t="n">
        <v>1</v>
      </c>
      <c r="W39" s="11" t="n">
        <v>15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46</v>
      </c>
      <c r="C40" s="11" t="n">
        <v>1</v>
      </c>
      <c r="D40" s="11" t="n">
        <v>10</v>
      </c>
      <c r="E40" s="11" t="n">
        <v>0</v>
      </c>
      <c r="F40" s="11" t="n">
        <v>0</v>
      </c>
      <c r="G40" s="11" t="n">
        <v>1</v>
      </c>
      <c r="H40" s="11" t="n">
        <v>11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76</v>
      </c>
      <c r="R40" s="11" t="n">
        <v>0</v>
      </c>
      <c r="S40" s="11" t="n">
        <v>5</v>
      </c>
      <c r="T40" s="11" t="n">
        <v>0</v>
      </c>
      <c r="U40" s="11" t="n">
        <v>0</v>
      </c>
      <c r="V40" s="11" t="n">
        <v>0</v>
      </c>
      <c r="W40" s="11" t="n">
        <v>16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43</v>
      </c>
      <c r="C41" s="11" t="n">
        <v>2</v>
      </c>
      <c r="D41" s="11" t="n">
        <v>11</v>
      </c>
      <c r="E41" s="11" t="n">
        <v>0</v>
      </c>
      <c r="F41" s="11" t="n">
        <v>0</v>
      </c>
      <c r="G41" s="11" t="n">
        <v>0</v>
      </c>
      <c r="H41" s="11" t="n">
        <v>10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68</v>
      </c>
      <c r="R41" s="11" t="n">
        <v>0</v>
      </c>
      <c r="S41" s="11" t="n">
        <v>10</v>
      </c>
      <c r="T41" s="11" t="n">
        <v>0</v>
      </c>
      <c r="U41" s="11" t="n">
        <v>0</v>
      </c>
      <c r="V41" s="11" t="n">
        <v>2</v>
      </c>
      <c r="W41" s="11" t="n">
        <v>14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45</v>
      </c>
      <c r="C42" s="11" t="n">
        <v>3</v>
      </c>
      <c r="D42" s="11" t="n">
        <v>9</v>
      </c>
      <c r="E42" s="11" t="n">
        <v>1</v>
      </c>
      <c r="F42" s="11" t="n">
        <v>0</v>
      </c>
      <c r="G42" s="11" t="n">
        <v>0</v>
      </c>
      <c r="H42" s="11" t="n">
        <v>15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70</v>
      </c>
      <c r="R42" s="11" t="n">
        <v>0</v>
      </c>
      <c r="S42" s="11" t="n">
        <v>7</v>
      </c>
      <c r="T42" s="11" t="n">
        <v>0</v>
      </c>
      <c r="U42" s="11" t="n">
        <v>1</v>
      </c>
      <c r="V42" s="11" t="n">
        <v>0</v>
      </c>
      <c r="W42" s="11" t="n">
        <v>13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76</v>
      </c>
      <c r="C47" s="18" t="n">
        <f aca="false">SUM(C3:C6)</f>
        <v>9</v>
      </c>
      <c r="D47" s="18" t="n">
        <f aca="false">SUM(D3:D6)</f>
        <v>29</v>
      </c>
      <c r="E47" s="18" t="n">
        <f aca="false">SUM(E3:E6)</f>
        <v>2</v>
      </c>
      <c r="F47" s="18" t="n">
        <f aca="false">SUM(F3:F6)</f>
        <v>6</v>
      </c>
      <c r="G47" s="18" t="n">
        <f aca="false">SUM(G3:G6)</f>
        <v>7</v>
      </c>
      <c r="H47" s="18" t="n">
        <f aca="false">SUM(H3:H6)</f>
        <v>60</v>
      </c>
      <c r="I47" s="18" t="n">
        <f aca="false">SUM(I3:I6)</f>
        <v>0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97</v>
      </c>
      <c r="R47" s="18" t="n">
        <f aca="false">SUM(R3:R6)</f>
        <v>8</v>
      </c>
      <c r="S47" s="18" t="n">
        <f aca="false">SUM(S3:S6)</f>
        <v>26</v>
      </c>
      <c r="T47" s="18" t="n">
        <f aca="false">SUM(T3:T6)</f>
        <v>4</v>
      </c>
      <c r="U47" s="18" t="n">
        <f aca="false">SUM(U3:U6)</f>
        <v>0</v>
      </c>
      <c r="V47" s="18" t="n">
        <f aca="false">SUM(V3:V6)</f>
        <v>11</v>
      </c>
      <c r="W47" s="18" t="n">
        <f aca="false">SUM(W3:W6)</f>
        <v>67</v>
      </c>
      <c r="X47" s="18" t="n">
        <f aca="false">SUM(X3:X6)</f>
        <v>8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282</v>
      </c>
      <c r="C48" s="18" t="n">
        <f aca="false">SUM(C7:C10)</f>
        <v>14</v>
      </c>
      <c r="D48" s="18" t="n">
        <f aca="false">SUM(D7:D10)</f>
        <v>43</v>
      </c>
      <c r="E48" s="18" t="n">
        <f aca="false">SUM(E7:E10)</f>
        <v>1</v>
      </c>
      <c r="F48" s="18" t="n">
        <f aca="false">SUM(F7:F10)</f>
        <v>1</v>
      </c>
      <c r="G48" s="18" t="n">
        <f aca="false">SUM(G7:G10)</f>
        <v>10</v>
      </c>
      <c r="H48" s="18" t="n">
        <f aca="false">SUM(H7:H10)</f>
        <v>70</v>
      </c>
      <c r="I48" s="18" t="n">
        <f aca="false">SUM(I7:I10)</f>
        <v>2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104</v>
      </c>
      <c r="R48" s="18" t="n">
        <f aca="false">SUM(R7:R10)</f>
        <v>5</v>
      </c>
      <c r="S48" s="18" t="n">
        <f aca="false">SUM(S7:S10)</f>
        <v>58</v>
      </c>
      <c r="T48" s="18" t="n">
        <f aca="false">SUM(T7:T10)</f>
        <v>2</v>
      </c>
      <c r="U48" s="18" t="n">
        <f aca="false">SUM(U7:U10)</f>
        <v>1</v>
      </c>
      <c r="V48" s="18" t="n">
        <f aca="false">SUM(V7:V10)</f>
        <v>5</v>
      </c>
      <c r="W48" s="18" t="n">
        <f aca="false">SUM(W7:W10)</f>
        <v>51</v>
      </c>
      <c r="X48" s="18" t="n">
        <f aca="false">SUM(X7:X10)</f>
        <v>9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293</v>
      </c>
      <c r="C49" s="18" t="n">
        <f aca="false">SUM(C11:C14)</f>
        <v>5</v>
      </c>
      <c r="D49" s="18" t="n">
        <f aca="false">SUM(D11:D14)</f>
        <v>36</v>
      </c>
      <c r="E49" s="18" t="n">
        <f aca="false">SUM(E11:E14)</f>
        <v>2</v>
      </c>
      <c r="F49" s="18" t="n">
        <f aca="false">SUM(F11:F14)</f>
        <v>7</v>
      </c>
      <c r="G49" s="18" t="n">
        <f aca="false">SUM(G11:G14)</f>
        <v>8</v>
      </c>
      <c r="H49" s="18" t="n">
        <f aca="false">SUM(H11:H14)</f>
        <v>80</v>
      </c>
      <c r="I49" s="18" t="n">
        <f aca="false">SUM(I11:I14)</f>
        <v>0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112</v>
      </c>
      <c r="R49" s="18" t="n">
        <f aca="false">SUM(R11:R14)</f>
        <v>8</v>
      </c>
      <c r="S49" s="18" t="n">
        <f aca="false">SUM(S11:S14)</f>
        <v>54</v>
      </c>
      <c r="T49" s="18" t="n">
        <f aca="false">SUM(T11:T14)</f>
        <v>1</v>
      </c>
      <c r="U49" s="18" t="n">
        <f aca="false">SUM(U11:U14)</f>
        <v>0</v>
      </c>
      <c r="V49" s="18" t="n">
        <f aca="false">SUM(V11:V14)</f>
        <v>10</v>
      </c>
      <c r="W49" s="18" t="n">
        <f aca="false">SUM(W11:W14)</f>
        <v>52</v>
      </c>
      <c r="X49" s="18" t="n">
        <f aca="false">SUM(X11:X14)</f>
        <v>5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274</v>
      </c>
      <c r="C50" s="18" t="n">
        <f aca="false">SUM(C15:C18)</f>
        <v>9</v>
      </c>
      <c r="D50" s="18" t="n">
        <f aca="false">SUM(D15:D18)</f>
        <v>41</v>
      </c>
      <c r="E50" s="18" t="n">
        <f aca="false">SUM(E15:E18)</f>
        <v>3</v>
      </c>
      <c r="F50" s="18" t="n">
        <f aca="false">SUM(F15:F18)</f>
        <v>3</v>
      </c>
      <c r="G50" s="18" t="n">
        <f aca="false">SUM(G15:G18)</f>
        <v>11</v>
      </c>
      <c r="H50" s="18" t="n">
        <f aca="false">SUM(H15:H18)</f>
        <v>62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142</v>
      </c>
      <c r="R50" s="18" t="n">
        <f aca="false">SUM(R15:R18)</f>
        <v>4</v>
      </c>
      <c r="S50" s="18" t="n">
        <f aca="false">SUM(S15:S18)</f>
        <v>33</v>
      </c>
      <c r="T50" s="18" t="n">
        <f aca="false">SUM(T15:T18)</f>
        <v>1</v>
      </c>
      <c r="U50" s="18" t="n">
        <f aca="false">SUM(U15:U18)</f>
        <v>2</v>
      </c>
      <c r="V50" s="18" t="n">
        <f aca="false">SUM(V15:V18)</f>
        <v>7</v>
      </c>
      <c r="W50" s="18" t="n">
        <f aca="false">SUM(W15:W18)</f>
        <v>41</v>
      </c>
      <c r="X50" s="18" t="n">
        <f aca="false">SUM(X15:X18)</f>
        <v>1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88</v>
      </c>
      <c r="C51" s="18" t="n">
        <f aca="false">SUM(C19:C22)</f>
        <v>5</v>
      </c>
      <c r="D51" s="18" t="n">
        <f aca="false">SUM(D19:D22)</f>
        <v>13</v>
      </c>
      <c r="E51" s="18" t="n">
        <f aca="false">SUM(E19:E22)</f>
        <v>0</v>
      </c>
      <c r="F51" s="18" t="n">
        <f aca="false">SUM(F19:F22)</f>
        <v>8</v>
      </c>
      <c r="G51" s="18" t="n">
        <f aca="false">SUM(G19:G22)</f>
        <v>6</v>
      </c>
      <c r="H51" s="18" t="n">
        <f aca="false">SUM(H19:H22)</f>
        <v>27</v>
      </c>
      <c r="I51" s="18" t="n">
        <f aca="false">SUM(I19:I22)</f>
        <v>2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22</v>
      </c>
      <c r="R51" s="18" t="n">
        <f aca="false">SUM(R19:R22)</f>
        <v>9</v>
      </c>
      <c r="S51" s="18" t="n">
        <f aca="false">SUM(S19:S22)</f>
        <v>27</v>
      </c>
      <c r="T51" s="18" t="n">
        <f aca="false">SUM(T19:T22)</f>
        <v>2</v>
      </c>
      <c r="U51" s="18" t="n">
        <f aca="false">SUM(U19:U22)</f>
        <v>3</v>
      </c>
      <c r="V51" s="18" t="n">
        <f aca="false">SUM(V19:V22)</f>
        <v>5</v>
      </c>
      <c r="W51" s="18" t="n">
        <f aca="false">SUM(W19:W22)</f>
        <v>36</v>
      </c>
      <c r="X51" s="18" t="n">
        <f aca="false">SUM(X19:X22)</f>
        <v>2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6)</f>
        <v>168</v>
      </c>
      <c r="C52" s="18" t="n">
        <f aca="false">SUM(C23:C26)</f>
        <v>7</v>
      </c>
      <c r="D52" s="18" t="n">
        <f aca="false">SUM(D23:D26)</f>
        <v>30</v>
      </c>
      <c r="E52" s="18" t="n">
        <f aca="false">SUM(E23:E26)</f>
        <v>2</v>
      </c>
      <c r="F52" s="18" t="n">
        <f aca="false">SUM(F23:F26)</f>
        <v>5</v>
      </c>
      <c r="G52" s="18" t="n">
        <f aca="false">SUM(G23:G26)</f>
        <v>9</v>
      </c>
      <c r="H52" s="18" t="n">
        <f aca="false">SUM(H23:H26)</f>
        <v>67</v>
      </c>
      <c r="I52" s="18" t="n">
        <f aca="false">SUM(I23:I26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21</v>
      </c>
      <c r="R52" s="18" t="n">
        <f aca="false">SUM(R23:R26)</f>
        <v>4</v>
      </c>
      <c r="S52" s="18" t="n">
        <f aca="false">SUM(S23:S26)</f>
        <v>24</v>
      </c>
      <c r="T52" s="18" t="n">
        <f aca="false">SUM(T23:T26)</f>
        <v>2</v>
      </c>
      <c r="U52" s="18" t="n">
        <f aca="false">SUM(U23:U26)</f>
        <v>1</v>
      </c>
      <c r="V52" s="18" t="n">
        <f aca="false">SUM(V23:V26)</f>
        <v>9</v>
      </c>
      <c r="W52" s="18" t="n">
        <f aca="false">SUM(W23:W26)</f>
        <v>26</v>
      </c>
      <c r="X52" s="18" t="n">
        <f aca="false">SUM(X23:X26)</f>
        <v>2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7:B30)</f>
        <v>213</v>
      </c>
      <c r="C53" s="18" t="n">
        <f aca="false">SUM(C27:C30)</f>
        <v>9</v>
      </c>
      <c r="D53" s="18" t="n">
        <f aca="false">SUM(D27:D30)</f>
        <v>34</v>
      </c>
      <c r="E53" s="18" t="n">
        <f aca="false">SUM(E27:E30)</f>
        <v>2</v>
      </c>
      <c r="F53" s="18" t="n">
        <f aca="false">SUM(F27:F30)</f>
        <v>4</v>
      </c>
      <c r="G53" s="18" t="n">
        <f aca="false">SUM(G27:G30)</f>
        <v>8</v>
      </c>
      <c r="H53" s="18" t="n">
        <f aca="false">SUM(H27:H30)</f>
        <v>55</v>
      </c>
      <c r="I53" s="18" t="n">
        <f aca="false">SUM(I27:I30)</f>
        <v>2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218</v>
      </c>
      <c r="R53" s="18" t="n">
        <f aca="false">SUM(R27:R30)</f>
        <v>6</v>
      </c>
      <c r="S53" s="18" t="n">
        <f aca="false">SUM(S27:S30)</f>
        <v>32</v>
      </c>
      <c r="T53" s="18" t="n">
        <f aca="false">SUM(T27:T30)</f>
        <v>3</v>
      </c>
      <c r="U53" s="18" t="n">
        <f aca="false">SUM(U27:U30)</f>
        <v>4</v>
      </c>
      <c r="V53" s="18" t="n">
        <f aca="false">SUM(V27:V30)</f>
        <v>3</v>
      </c>
      <c r="W53" s="18" t="n">
        <f aca="false">SUM(W27:W30)</f>
        <v>73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71</v>
      </c>
      <c r="C54" s="18" t="n">
        <f aca="false">SUM(C31:C34)</f>
        <v>7</v>
      </c>
      <c r="D54" s="18" t="n">
        <f aca="false">SUM(D31:D34)</f>
        <v>24</v>
      </c>
      <c r="E54" s="18" t="n">
        <f aca="false">SUM(E31:E34)</f>
        <v>0</v>
      </c>
      <c r="F54" s="18" t="n">
        <f aca="false">SUM(F31:F34)</f>
        <v>3</v>
      </c>
      <c r="G54" s="18" t="n">
        <f aca="false">SUM(G31:G34)</f>
        <v>11</v>
      </c>
      <c r="H54" s="18" t="n">
        <f aca="false">SUM(H31:H34)</f>
        <v>77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231</v>
      </c>
      <c r="R54" s="18" t="n">
        <f aca="false">SUM(R31:R34)</f>
        <v>4</v>
      </c>
      <c r="S54" s="18" t="n">
        <f aca="false">SUM(S31:S34)</f>
        <v>31</v>
      </c>
      <c r="T54" s="18" t="n">
        <f aca="false">SUM(T31:T34)</f>
        <v>4</v>
      </c>
      <c r="U54" s="18" t="n">
        <f aca="false">SUM(U31:U34)</f>
        <v>3</v>
      </c>
      <c r="V54" s="18" t="n">
        <f aca="false">SUM(V31:V34)</f>
        <v>15</v>
      </c>
      <c r="W54" s="18" t="n">
        <f aca="false">SUM(W31:W34)</f>
        <v>63</v>
      </c>
      <c r="X54" s="18" t="n">
        <f aca="false">SUM(X31:X34)</f>
        <v>2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220</v>
      </c>
      <c r="C55" s="18" t="n">
        <f aca="false">SUM(C35:C38)</f>
        <v>11</v>
      </c>
      <c r="D55" s="18" t="n">
        <f aca="false">SUM(D35:D38)</f>
        <v>27</v>
      </c>
      <c r="E55" s="18" t="n">
        <f aca="false">SUM(E35:E38)</f>
        <v>7</v>
      </c>
      <c r="F55" s="18" t="n">
        <f aca="false">SUM(F35:F38)</f>
        <v>2</v>
      </c>
      <c r="G55" s="18" t="n">
        <f aca="false">SUM(G35:G38)</f>
        <v>12</v>
      </c>
      <c r="H55" s="18" t="n">
        <f aca="false">SUM(H35:H38)</f>
        <v>51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305</v>
      </c>
      <c r="R55" s="18" t="n">
        <f aca="false">SUM(R35:R38)</f>
        <v>6</v>
      </c>
      <c r="S55" s="18" t="n">
        <f aca="false">SUM(S35:S38)</f>
        <v>32</v>
      </c>
      <c r="T55" s="18" t="n">
        <f aca="false">SUM(T35:T38)</f>
        <v>2</v>
      </c>
      <c r="U55" s="18" t="n">
        <f aca="false">SUM(U35:U38)</f>
        <v>5</v>
      </c>
      <c r="V55" s="18" t="n">
        <f aca="false">SUM(V35:V38)</f>
        <v>10</v>
      </c>
      <c r="W55" s="18" t="n">
        <f aca="false">SUM(W35:W38)</f>
        <v>74</v>
      </c>
      <c r="X55" s="18" t="n">
        <f aca="false">SUM(X35:X38)</f>
        <v>4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180</v>
      </c>
      <c r="C56" s="18" t="n">
        <f aca="false">SUM(C39:C42)</f>
        <v>9</v>
      </c>
      <c r="D56" s="18" t="n">
        <f aca="false">SUM(D39:D42)</f>
        <v>42</v>
      </c>
      <c r="E56" s="18" t="n">
        <f aca="false">SUM(E39:E42)</f>
        <v>1</v>
      </c>
      <c r="F56" s="18" t="n">
        <f aca="false">SUM(F39:F42)</f>
        <v>0</v>
      </c>
      <c r="G56" s="18" t="n">
        <f aca="false">SUM(G39:G42)</f>
        <v>1</v>
      </c>
      <c r="H56" s="18" t="n">
        <f aca="false">SUM(H39:H42)</f>
        <v>48</v>
      </c>
      <c r="I56" s="18" t="n">
        <f aca="false">SUM(I39:I42)</f>
        <v>0</v>
      </c>
      <c r="J56" s="13"/>
      <c r="N56" s="13"/>
      <c r="O56" s="13"/>
      <c r="P56" s="19" t="s">
        <v>64</v>
      </c>
      <c r="Q56" s="18" t="n">
        <f aca="false">SUM(Q39:Q42)</f>
        <v>286</v>
      </c>
      <c r="R56" s="18" t="n">
        <f aca="false">SUM(R39:R42)</f>
        <v>1</v>
      </c>
      <c r="S56" s="18" t="n">
        <f aca="false">SUM(S39:S42)</f>
        <v>28</v>
      </c>
      <c r="T56" s="18" t="n">
        <f aca="false">SUM(T39:T42)</f>
        <v>1</v>
      </c>
      <c r="U56" s="18" t="n">
        <f aca="false">SUM(U39:U42)</f>
        <v>1</v>
      </c>
      <c r="V56" s="18" t="n">
        <f aca="false">SUM(V39:V42)</f>
        <v>3</v>
      </c>
      <c r="W56" s="18" t="n">
        <f aca="false">SUM(W39:W42)</f>
        <v>58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16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47" t="s">
        <v>117</v>
      </c>
      <c r="B58" s="22"/>
      <c r="C58" s="45"/>
      <c r="D58" s="49"/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48" t="s">
        <v>67</v>
      </c>
      <c r="B59" s="49" t="str">
        <f aca="false">J1</f>
        <v>往杉原</v>
      </c>
      <c r="C59" s="45"/>
      <c r="D59" s="45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s="17" customFormat="true" ht="24" hidden="false" customHeight="true" outlineLevel="0" collapsed="false">
      <c r="A60" s="28" t="s">
        <v>68</v>
      </c>
      <c r="B60" s="29" t="s">
        <v>1</v>
      </c>
      <c r="C60" s="29"/>
      <c r="D60" s="29" t="s">
        <v>3</v>
      </c>
      <c r="E60" s="29"/>
      <c r="F60" s="29" t="s">
        <v>4</v>
      </c>
      <c r="G60" s="29"/>
      <c r="H60" s="29" t="s">
        <v>5</v>
      </c>
      <c r="I60" s="29"/>
      <c r="J60" s="29" t="s">
        <v>69</v>
      </c>
      <c r="K60" s="29"/>
      <c r="L60" s="29" t="s">
        <v>70</v>
      </c>
      <c r="M60" s="29"/>
      <c r="N60" s="30" t="s">
        <v>71</v>
      </c>
      <c r="O60" s="30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2</v>
      </c>
      <c r="B61" s="33" t="s">
        <v>73</v>
      </c>
      <c r="C61" s="34" t="s">
        <v>74</v>
      </c>
      <c r="D61" s="33" t="s">
        <v>73</v>
      </c>
      <c r="E61" s="34" t="s">
        <v>74</v>
      </c>
      <c r="F61" s="33" t="s">
        <v>73</v>
      </c>
      <c r="G61" s="34" t="s">
        <v>74</v>
      </c>
      <c r="H61" s="33" t="s">
        <v>73</v>
      </c>
      <c r="I61" s="34" t="s">
        <v>74</v>
      </c>
      <c r="J61" s="33" t="s">
        <v>73</v>
      </c>
      <c r="K61" s="34" t="s">
        <v>74</v>
      </c>
      <c r="L61" s="33" t="s">
        <v>73</v>
      </c>
      <c r="M61" s="34" t="s">
        <v>74</v>
      </c>
      <c r="N61" s="33" t="s">
        <v>73</v>
      </c>
      <c r="O61" s="35" t="s">
        <v>75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31"/>
      <c r="AF61" s="31"/>
      <c r="AG61" s="31"/>
      <c r="AH61" s="15"/>
      <c r="AI61" s="15"/>
      <c r="AJ61" s="15"/>
      <c r="AK61" s="15"/>
    </row>
    <row r="62" s="39" customFormat="true" ht="24" hidden="false" customHeight="true" outlineLevel="0" collapsed="false">
      <c r="A62" s="36" t="s">
        <v>76</v>
      </c>
      <c r="B62" s="37" t="n">
        <f aca="false">B47+C47</f>
        <v>185</v>
      </c>
      <c r="C62" s="37" t="n">
        <f aca="false">(B62/N62)*100</f>
        <v>64.0138408304498</v>
      </c>
      <c r="D62" s="37" t="n">
        <f aca="false">D47</f>
        <v>29</v>
      </c>
      <c r="E62" s="37" t="n">
        <f aca="false">(D62/N62)*100</f>
        <v>10.0346020761246</v>
      </c>
      <c r="F62" s="37" t="n">
        <f aca="false">E47+F47</f>
        <v>8</v>
      </c>
      <c r="G62" s="37" t="n">
        <f aca="false">(F62/N62)*100</f>
        <v>2.7681660899654</v>
      </c>
      <c r="H62" s="37" t="n">
        <f aca="false">G47</f>
        <v>7</v>
      </c>
      <c r="I62" s="37" t="n">
        <f aca="false">(H62/N62)*100</f>
        <v>2.42214532871972</v>
      </c>
      <c r="J62" s="37" t="n">
        <f aca="false">H47</f>
        <v>60</v>
      </c>
      <c r="K62" s="37" t="n">
        <f aca="false">(J62/N62)*100</f>
        <v>20.7612456747405</v>
      </c>
      <c r="L62" s="37" t="n">
        <f aca="false">I47</f>
        <v>0</v>
      </c>
      <c r="M62" s="37" t="n">
        <f aca="false">(L62/N62)*100</f>
        <v>0</v>
      </c>
      <c r="N62" s="37" t="n">
        <f aca="false">B62+D62+F62+H62+J62+L62</f>
        <v>289</v>
      </c>
      <c r="O62" s="38" t="n">
        <f aca="false">B62+D62+F62*2+H62*2+J62*0.5+L62*3</f>
        <v>274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22"/>
      <c r="AF62" s="22"/>
      <c r="AG62" s="22"/>
    </row>
    <row r="63" s="39" customFormat="true" ht="24" hidden="false" customHeight="true" outlineLevel="0" collapsed="false">
      <c r="A63" s="36" t="s">
        <v>77</v>
      </c>
      <c r="B63" s="37" t="n">
        <f aca="false">B48+C48</f>
        <v>296</v>
      </c>
      <c r="C63" s="37" t="n">
        <f aca="false">(B63/N63)*100</f>
        <v>69.9763593380615</v>
      </c>
      <c r="D63" s="37" t="n">
        <f aca="false">D48</f>
        <v>43</v>
      </c>
      <c r="E63" s="37" t="n">
        <f aca="false">(D63/N63)*100</f>
        <v>10.1654846335697</v>
      </c>
      <c r="F63" s="37" t="n">
        <f aca="false">E48+F48</f>
        <v>2</v>
      </c>
      <c r="G63" s="37" t="n">
        <f aca="false">(F63/N63)*100</f>
        <v>0.472813238770686</v>
      </c>
      <c r="H63" s="37" t="n">
        <f aca="false">G48</f>
        <v>10</v>
      </c>
      <c r="I63" s="37" t="n">
        <f aca="false">(H63/N63)*100</f>
        <v>2.36406619385343</v>
      </c>
      <c r="J63" s="37" t="n">
        <f aca="false">H48</f>
        <v>70</v>
      </c>
      <c r="K63" s="37" t="n">
        <f aca="false">(J63/N63)*100</f>
        <v>16.548463356974</v>
      </c>
      <c r="L63" s="37" t="n">
        <f aca="false">I48</f>
        <v>2</v>
      </c>
      <c r="M63" s="37" t="n">
        <f aca="false">(L63/N63)*100</f>
        <v>0.472813238770686</v>
      </c>
      <c r="N63" s="37" t="n">
        <f aca="false">B63+D63+F63+H63+J63+L63</f>
        <v>423</v>
      </c>
      <c r="O63" s="38" t="n">
        <f aca="false">B63+D63+F63*2+H63*2+J63*0.5+L63*3</f>
        <v>404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22"/>
      <c r="AF63" s="22"/>
      <c r="AG63" s="22"/>
    </row>
    <row r="64" s="39" customFormat="true" ht="24" hidden="false" customHeight="true" outlineLevel="0" collapsed="false">
      <c r="A64" s="36" t="s">
        <v>78</v>
      </c>
      <c r="B64" s="37" t="n">
        <f aca="false">B49+C49</f>
        <v>298</v>
      </c>
      <c r="C64" s="37" t="n">
        <f aca="false">(B64/N64)*100</f>
        <v>69.1415313225058</v>
      </c>
      <c r="D64" s="37" t="n">
        <f aca="false">D49</f>
        <v>36</v>
      </c>
      <c r="E64" s="37" t="n">
        <f aca="false">(D64/N64)*100</f>
        <v>8.35266821345708</v>
      </c>
      <c r="F64" s="37" t="n">
        <f aca="false">E49+F49</f>
        <v>9</v>
      </c>
      <c r="G64" s="37" t="n">
        <f aca="false">(F64/N64)*100</f>
        <v>2.08816705336427</v>
      </c>
      <c r="H64" s="37" t="n">
        <f aca="false">G49</f>
        <v>8</v>
      </c>
      <c r="I64" s="37" t="n">
        <f aca="false">(H64/N64)*100</f>
        <v>1.85614849187935</v>
      </c>
      <c r="J64" s="37" t="n">
        <f aca="false">H49</f>
        <v>80</v>
      </c>
      <c r="K64" s="37" t="n">
        <f aca="false">(J64/N64)*100</f>
        <v>18.5614849187935</v>
      </c>
      <c r="L64" s="37" t="n">
        <f aca="false">I49</f>
        <v>0</v>
      </c>
      <c r="M64" s="37" t="n">
        <f aca="false">(L64/N64)*100</f>
        <v>0</v>
      </c>
      <c r="N64" s="37" t="n">
        <f aca="false">B64+D64+F64+H64+J64+L64</f>
        <v>431</v>
      </c>
      <c r="O64" s="38" t="n">
        <f aca="false">B64+D64+F64*2+H64*2+J64*0.5+L64*3</f>
        <v>408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22"/>
      <c r="AF64" s="22"/>
      <c r="AG64" s="22"/>
    </row>
    <row r="65" s="39" customFormat="true" ht="24" hidden="false" customHeight="true" outlineLevel="0" collapsed="false">
      <c r="A65" s="36" t="s">
        <v>79</v>
      </c>
      <c r="B65" s="37" t="n">
        <f aca="false">B50+C50</f>
        <v>283</v>
      </c>
      <c r="C65" s="37" t="n">
        <f aca="false">(B65/N65)*100</f>
        <v>70.2233250620347</v>
      </c>
      <c r="D65" s="37" t="n">
        <f aca="false">D50</f>
        <v>41</v>
      </c>
      <c r="E65" s="37" t="n">
        <f aca="false">(D65/N65)*100</f>
        <v>10.1736972704715</v>
      </c>
      <c r="F65" s="37" t="n">
        <f aca="false">E50+F50</f>
        <v>6</v>
      </c>
      <c r="G65" s="37" t="n">
        <f aca="false">(F65/N65)*100</f>
        <v>1.48883374689826</v>
      </c>
      <c r="H65" s="37" t="n">
        <f aca="false">G50</f>
        <v>11</v>
      </c>
      <c r="I65" s="37" t="n">
        <f aca="false">(H65/N65)*100</f>
        <v>2.72952853598015</v>
      </c>
      <c r="J65" s="37" t="n">
        <f aca="false">H50</f>
        <v>62</v>
      </c>
      <c r="K65" s="37" t="n">
        <f aca="false">(J65/N65)*100</f>
        <v>15.3846153846154</v>
      </c>
      <c r="L65" s="37" t="n">
        <f aca="false">I50</f>
        <v>0</v>
      </c>
      <c r="M65" s="37" t="n">
        <f aca="false">(L65/N65)*100</f>
        <v>0</v>
      </c>
      <c r="N65" s="37" t="n">
        <f aca="false">B65+D65+F65+H65+J65+L65</f>
        <v>403</v>
      </c>
      <c r="O65" s="38" t="n">
        <f aca="false">B65+D65+F65*2+H65*2+J65*0.5+L65*3</f>
        <v>389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22"/>
      <c r="AF65" s="22"/>
      <c r="AG65" s="22"/>
    </row>
    <row r="66" s="39" customFormat="true" ht="24" hidden="false" customHeight="true" outlineLevel="0" collapsed="false">
      <c r="A66" s="36" t="s">
        <v>80</v>
      </c>
      <c r="B66" s="37" t="n">
        <f aca="false">B51+C51</f>
        <v>93</v>
      </c>
      <c r="C66" s="37" t="n">
        <f aca="false">(B66/N66)*100</f>
        <v>62.4161073825503</v>
      </c>
      <c r="D66" s="37" t="n">
        <f aca="false">D51</f>
        <v>13</v>
      </c>
      <c r="E66" s="37" t="n">
        <f aca="false">(D66/N66)*100</f>
        <v>8.7248322147651</v>
      </c>
      <c r="F66" s="37" t="n">
        <f aca="false">E51+F51</f>
        <v>8</v>
      </c>
      <c r="G66" s="37" t="n">
        <f aca="false">(F66/N66)*100</f>
        <v>5.36912751677852</v>
      </c>
      <c r="H66" s="37" t="n">
        <f aca="false">G51</f>
        <v>6</v>
      </c>
      <c r="I66" s="37" t="n">
        <f aca="false">(H66/N66)*100</f>
        <v>4.02684563758389</v>
      </c>
      <c r="J66" s="37" t="n">
        <f aca="false">H51</f>
        <v>27</v>
      </c>
      <c r="K66" s="37" t="n">
        <f aca="false">(J66/N66)*100</f>
        <v>18.1208053691275</v>
      </c>
      <c r="L66" s="37" t="n">
        <f aca="false">I51</f>
        <v>2</v>
      </c>
      <c r="M66" s="37" t="n">
        <f aca="false">(L66/N66)*100</f>
        <v>1.34228187919463</v>
      </c>
      <c r="N66" s="37" t="n">
        <f aca="false">B66+D66+F66+H66+J66+L66</f>
        <v>149</v>
      </c>
      <c r="O66" s="38" t="n">
        <f aca="false">B66+D66+F66*2+H66*2+J66*0.5+L66*3</f>
        <v>153.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2"/>
      <c r="AG66" s="22"/>
    </row>
    <row r="67" s="39" customFormat="true" ht="24" hidden="false" customHeight="true" outlineLevel="0" collapsed="false">
      <c r="A67" s="36" t="s">
        <v>81</v>
      </c>
      <c r="B67" s="37" t="n">
        <f aca="false">B52+C52</f>
        <v>175</v>
      </c>
      <c r="C67" s="37" t="n">
        <f aca="false">(B67/N67)*100</f>
        <v>60.7638888888889</v>
      </c>
      <c r="D67" s="37" t="n">
        <f aca="false">D52</f>
        <v>30</v>
      </c>
      <c r="E67" s="37" t="n">
        <f aca="false">(D67/N67)*100</f>
        <v>10.4166666666667</v>
      </c>
      <c r="F67" s="37" t="n">
        <f aca="false">E52+F52</f>
        <v>7</v>
      </c>
      <c r="G67" s="37" t="n">
        <f aca="false">(F67/N67)*100</f>
        <v>2.43055555555556</v>
      </c>
      <c r="H67" s="37" t="n">
        <f aca="false">G52</f>
        <v>9</v>
      </c>
      <c r="I67" s="37" t="n">
        <f aca="false">(H67/N67)*100</f>
        <v>3.125</v>
      </c>
      <c r="J67" s="37" t="n">
        <f aca="false">H52</f>
        <v>67</v>
      </c>
      <c r="K67" s="37" t="n">
        <f aca="false">(J67/N67)*100</f>
        <v>23.2638888888889</v>
      </c>
      <c r="L67" s="37" t="n">
        <f aca="false">I52</f>
        <v>0</v>
      </c>
      <c r="M67" s="37" t="n">
        <f aca="false">(L67/N67)*100</f>
        <v>0</v>
      </c>
      <c r="N67" s="37" t="n">
        <f aca="false">B67+D67+F67+H67+J67+L67</f>
        <v>288</v>
      </c>
      <c r="O67" s="38" t="n">
        <f aca="false">B67+D67+F67*2+H67*2+J67*0.5+L67*3</f>
        <v>270.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22"/>
      <c r="AF67" s="22"/>
      <c r="AG67" s="22"/>
    </row>
    <row r="68" s="39" customFormat="true" ht="24" hidden="false" customHeight="true" outlineLevel="0" collapsed="false">
      <c r="A68" s="36" t="s">
        <v>82</v>
      </c>
      <c r="B68" s="37" t="n">
        <f aca="false">B53+C53</f>
        <v>222</v>
      </c>
      <c r="C68" s="37" t="n">
        <f aca="false">(B68/N68)*100</f>
        <v>67.8899082568807</v>
      </c>
      <c r="D68" s="37" t="n">
        <f aca="false">D53</f>
        <v>34</v>
      </c>
      <c r="E68" s="37" t="n">
        <f aca="false">(D68/N68)*100</f>
        <v>10.3975535168196</v>
      </c>
      <c r="F68" s="37" t="n">
        <f aca="false">E53+F53</f>
        <v>6</v>
      </c>
      <c r="G68" s="37" t="n">
        <f aca="false">(F68/N68)*100</f>
        <v>1.8348623853211</v>
      </c>
      <c r="H68" s="37" t="n">
        <f aca="false">G53</f>
        <v>8</v>
      </c>
      <c r="I68" s="37" t="n">
        <f aca="false">(H68/N68)*100</f>
        <v>2.44648318042813</v>
      </c>
      <c r="J68" s="37" t="n">
        <f aca="false">H53</f>
        <v>55</v>
      </c>
      <c r="K68" s="37" t="n">
        <f aca="false">(J68/N68)*100</f>
        <v>16.8195718654434</v>
      </c>
      <c r="L68" s="37" t="n">
        <f aca="false">I53</f>
        <v>2</v>
      </c>
      <c r="M68" s="37" t="n">
        <f aca="false">(L68/N68)*100</f>
        <v>0.611620795107034</v>
      </c>
      <c r="N68" s="37" t="n">
        <f aca="false">B68+D68+F68+H68+J68+L68</f>
        <v>327</v>
      </c>
      <c r="O68" s="38" t="n">
        <f aca="false">B68+D68+F68*2+H68*2+J68*0.5+L68*3</f>
        <v>317.5</v>
      </c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22"/>
      <c r="AF68" s="22"/>
      <c r="AG68" s="22"/>
    </row>
    <row r="69" s="39" customFormat="true" ht="24" hidden="false" customHeight="true" outlineLevel="0" collapsed="false">
      <c r="A69" s="36" t="s">
        <v>83</v>
      </c>
      <c r="B69" s="37" t="n">
        <f aca="false">B54+C54</f>
        <v>178</v>
      </c>
      <c r="C69" s="37" t="n">
        <f aca="false">(B69/N69)*100</f>
        <v>60.7508532423208</v>
      </c>
      <c r="D69" s="37" t="n">
        <f aca="false">D54</f>
        <v>24</v>
      </c>
      <c r="E69" s="37" t="n">
        <f aca="false">(D69/N69)*100</f>
        <v>8.19112627986348</v>
      </c>
      <c r="F69" s="37" t="n">
        <f aca="false">E54+F54</f>
        <v>3</v>
      </c>
      <c r="G69" s="37" t="n">
        <f aca="false">(F69/N69)*100</f>
        <v>1.02389078498294</v>
      </c>
      <c r="H69" s="37" t="n">
        <f aca="false">G54</f>
        <v>11</v>
      </c>
      <c r="I69" s="37" t="n">
        <f aca="false">(H69/N69)*100</f>
        <v>3.7542662116041</v>
      </c>
      <c r="J69" s="37" t="n">
        <f aca="false">H54</f>
        <v>77</v>
      </c>
      <c r="K69" s="37" t="n">
        <f aca="false">(J69/N69)*100</f>
        <v>26.2798634812287</v>
      </c>
      <c r="L69" s="37" t="n">
        <f aca="false">I54</f>
        <v>0</v>
      </c>
      <c r="M69" s="37" t="n">
        <f aca="false">(L69/N69)*100</f>
        <v>0</v>
      </c>
      <c r="N69" s="37" t="n">
        <f aca="false">B69+D69+F69+H69+J69+L69</f>
        <v>293</v>
      </c>
      <c r="O69" s="38" t="n">
        <f aca="false">B69+D69+F69*2+H69*2+J69*0.5+L69*3</f>
        <v>268.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22"/>
      <c r="AF69" s="22"/>
      <c r="AG69" s="22"/>
    </row>
    <row r="70" s="39" customFormat="true" ht="24" hidden="false" customHeight="true" outlineLevel="0" collapsed="false">
      <c r="A70" s="36" t="s">
        <v>84</v>
      </c>
      <c r="B70" s="37" t="n">
        <f aca="false">B55+C55</f>
        <v>231</v>
      </c>
      <c r="C70" s="37" t="n">
        <f aca="false">(B70/N70)*100</f>
        <v>70</v>
      </c>
      <c r="D70" s="37" t="n">
        <f aca="false">D55</f>
        <v>27</v>
      </c>
      <c r="E70" s="37" t="n">
        <f aca="false">(D70/N70)*100</f>
        <v>8.18181818181818</v>
      </c>
      <c r="F70" s="37" t="n">
        <f aca="false">E55+F55</f>
        <v>9</v>
      </c>
      <c r="G70" s="37" t="n">
        <f aca="false">(F70/N70)*100</f>
        <v>2.72727272727273</v>
      </c>
      <c r="H70" s="37" t="n">
        <f aca="false">G55</f>
        <v>12</v>
      </c>
      <c r="I70" s="37" t="n">
        <f aca="false">(H70/N70)*100</f>
        <v>3.63636363636364</v>
      </c>
      <c r="J70" s="37" t="n">
        <f aca="false">H55</f>
        <v>51</v>
      </c>
      <c r="K70" s="37" t="n">
        <f aca="false">(J70/N70)*100</f>
        <v>15.4545454545455</v>
      </c>
      <c r="L70" s="37" t="n">
        <f aca="false">I55</f>
        <v>0</v>
      </c>
      <c r="M70" s="37" t="n">
        <f aca="false">(L70/N70)*100</f>
        <v>0</v>
      </c>
      <c r="N70" s="37" t="n">
        <f aca="false">B70+D70+F70+H70+J70+L70</f>
        <v>330</v>
      </c>
      <c r="O70" s="38" t="n">
        <f aca="false">B70+D70+F70*2+H70*2+J70*0.5+L70*3</f>
        <v>325.5</v>
      </c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22"/>
      <c r="AF70" s="22"/>
      <c r="AG70" s="22"/>
    </row>
    <row r="71" s="39" customFormat="true" ht="24" hidden="false" customHeight="true" outlineLevel="0" collapsed="false">
      <c r="A71" s="40" t="s">
        <v>85</v>
      </c>
      <c r="B71" s="37" t="n">
        <f aca="false">B56+C56</f>
        <v>189</v>
      </c>
      <c r="C71" s="37" t="n">
        <f aca="false">(B71/N71)*100</f>
        <v>67.2597864768683</v>
      </c>
      <c r="D71" s="37" t="n">
        <f aca="false">D56</f>
        <v>42</v>
      </c>
      <c r="E71" s="37" t="n">
        <f aca="false">(D71/N71)*100</f>
        <v>14.9466192170819</v>
      </c>
      <c r="F71" s="37" t="n">
        <f aca="false">E56+F56</f>
        <v>1</v>
      </c>
      <c r="G71" s="37" t="n">
        <f aca="false">(F71/N71)*100</f>
        <v>0.355871886120996</v>
      </c>
      <c r="H71" s="37" t="n">
        <f aca="false">G56</f>
        <v>1</v>
      </c>
      <c r="I71" s="37" t="n">
        <f aca="false">(H71/N71)*100</f>
        <v>0.355871886120996</v>
      </c>
      <c r="J71" s="37" t="n">
        <f aca="false">H56</f>
        <v>48</v>
      </c>
      <c r="K71" s="37" t="n">
        <f aca="false">(J71/N71)*100</f>
        <v>17.0818505338078</v>
      </c>
      <c r="L71" s="37" t="n">
        <f aca="false">I56</f>
        <v>0</v>
      </c>
      <c r="M71" s="37" t="n">
        <f aca="false">(L71/N71)*100</f>
        <v>0</v>
      </c>
      <c r="N71" s="37" t="n">
        <f aca="false">B71+D71+F71+H71+J71+L71</f>
        <v>281</v>
      </c>
      <c r="O71" s="38" t="n">
        <f aca="false">B71+D71+F71*2+H71*2+J71*0.5+L71*3</f>
        <v>259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22"/>
      <c r="AF71" s="22"/>
      <c r="AG71" s="22"/>
    </row>
    <row r="72" s="39" customFormat="true" ht="24" hidden="false" customHeight="true" outlineLevel="0" collapsed="false">
      <c r="A72" s="41" t="s">
        <v>71</v>
      </c>
      <c r="B72" s="42" t="n">
        <f aca="false">SUM(B62:B71)</f>
        <v>2150</v>
      </c>
      <c r="C72" s="42" t="n">
        <f aca="false">(B72/N72)*100</f>
        <v>66.894835096453</v>
      </c>
      <c r="D72" s="42" t="n">
        <f aca="false">SUM(D62:D71)</f>
        <v>319</v>
      </c>
      <c r="E72" s="42" t="n">
        <f aca="false">(D72/N72)*100</f>
        <v>9.92532669570629</v>
      </c>
      <c r="F72" s="42" t="n">
        <f aca="false">SUM(F62:F71)</f>
        <v>59</v>
      </c>
      <c r="G72" s="42" t="n">
        <f aca="false">(F72/N72)*100</f>
        <v>1.83571873055383</v>
      </c>
      <c r="H72" s="42" t="n">
        <f aca="false">SUM(H62:H71)</f>
        <v>83</v>
      </c>
      <c r="I72" s="42" t="n">
        <f aca="false">(H72/N72)*100</f>
        <v>2.58245177349098</v>
      </c>
      <c r="J72" s="42" t="n">
        <f aca="false">SUM(J62:J71)</f>
        <v>597</v>
      </c>
      <c r="K72" s="42" t="n">
        <f aca="false">(J72/N72)*100</f>
        <v>18.5749844430616</v>
      </c>
      <c r="L72" s="42" t="n">
        <f aca="false">SUM(L62:L71)</f>
        <v>6</v>
      </c>
      <c r="M72" s="42" t="n">
        <f aca="false">(L72/N72)*100</f>
        <v>0.186683260734287</v>
      </c>
      <c r="N72" s="42" t="n">
        <f aca="false">SUM(N62:N71)</f>
        <v>3214</v>
      </c>
      <c r="O72" s="43" t="n">
        <f aca="false">SUM(O62:O71)</f>
        <v>3069.5</v>
      </c>
      <c r="P72" s="45" t="n">
        <f aca="false">SUM(B3:I42)</f>
        <v>3214</v>
      </c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22"/>
      <c r="AF72" s="22"/>
      <c r="AG72" s="22"/>
    </row>
    <row r="73" customFormat="false" ht="30" hidden="false" customHeight="true" outlineLevel="0" collapsed="false">
      <c r="A73" s="44" t="s">
        <v>67</v>
      </c>
      <c r="B73" s="49" t="str">
        <f aca="false">Y1</f>
        <v>往富岡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24" hidden="false" customHeight="true" outlineLevel="0" collapsed="false">
      <c r="A74" s="28" t="s">
        <v>68</v>
      </c>
      <c r="B74" s="29" t="s">
        <v>1</v>
      </c>
      <c r="C74" s="29"/>
      <c r="D74" s="29" t="s">
        <v>3</v>
      </c>
      <c r="E74" s="29"/>
      <c r="F74" s="29" t="s">
        <v>4</v>
      </c>
      <c r="G74" s="29"/>
      <c r="H74" s="29" t="s">
        <v>5</v>
      </c>
      <c r="I74" s="29"/>
      <c r="J74" s="29" t="s">
        <v>69</v>
      </c>
      <c r="K74" s="29"/>
      <c r="L74" s="29" t="s">
        <v>70</v>
      </c>
      <c r="M74" s="29"/>
      <c r="N74" s="30" t="s">
        <v>71</v>
      </c>
      <c r="O74" s="30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24" hidden="false" customHeight="true" outlineLevel="0" collapsed="false">
      <c r="A75" s="32" t="s">
        <v>72</v>
      </c>
      <c r="B75" s="33" t="s">
        <v>73</v>
      </c>
      <c r="C75" s="34" t="s">
        <v>74</v>
      </c>
      <c r="D75" s="33" t="s">
        <v>73</v>
      </c>
      <c r="E75" s="34" t="s">
        <v>74</v>
      </c>
      <c r="F75" s="33" t="s">
        <v>73</v>
      </c>
      <c r="G75" s="34" t="s">
        <v>74</v>
      </c>
      <c r="H75" s="33" t="s">
        <v>73</v>
      </c>
      <c r="I75" s="34" t="s">
        <v>74</v>
      </c>
      <c r="J75" s="33" t="s">
        <v>73</v>
      </c>
      <c r="K75" s="34" t="s">
        <v>74</v>
      </c>
      <c r="L75" s="33" t="s">
        <v>73</v>
      </c>
      <c r="M75" s="34" t="s">
        <v>74</v>
      </c>
      <c r="N75" s="33" t="s">
        <v>73</v>
      </c>
      <c r="O75" s="35" t="s">
        <v>75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24" hidden="false" customHeight="true" outlineLevel="0" collapsed="false">
      <c r="A76" s="36" t="s">
        <v>76</v>
      </c>
      <c r="B76" s="37" t="n">
        <f aca="false">Q47+R47</f>
        <v>105</v>
      </c>
      <c r="C76" s="37" t="n">
        <f aca="false">(B76/N76)*100</f>
        <v>47.5113122171946</v>
      </c>
      <c r="D76" s="37" t="n">
        <f aca="false">S47</f>
        <v>26</v>
      </c>
      <c r="E76" s="37" t="n">
        <f aca="false">(D76/N76)*100</f>
        <v>11.7647058823529</v>
      </c>
      <c r="F76" s="37" t="n">
        <f aca="false">T47+U47</f>
        <v>4</v>
      </c>
      <c r="G76" s="37" t="n">
        <f aca="false">(F76/N76)*100</f>
        <v>1.80995475113122</v>
      </c>
      <c r="H76" s="37" t="n">
        <f aca="false">V47</f>
        <v>11</v>
      </c>
      <c r="I76" s="37" t="n">
        <f aca="false">(H76/N76)*100</f>
        <v>4.97737556561086</v>
      </c>
      <c r="J76" s="37" t="n">
        <f aca="false">W47</f>
        <v>67</v>
      </c>
      <c r="K76" s="37" t="n">
        <f aca="false">(J76/N76)*100</f>
        <v>30.316742081448</v>
      </c>
      <c r="L76" s="37" t="n">
        <f aca="false">X47</f>
        <v>8</v>
      </c>
      <c r="M76" s="37" t="n">
        <f aca="false">(L76/N76)*100</f>
        <v>3.61990950226244</v>
      </c>
      <c r="N76" s="37" t="n">
        <f aca="false">B76+D76+F76+H76+J76+L76</f>
        <v>221</v>
      </c>
      <c r="O76" s="38" t="n">
        <f aca="false">B76+D76+F76*2+H76*2+J76*0.5+L76*3</f>
        <v>218.5</v>
      </c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24" hidden="false" customHeight="true" outlineLevel="0" collapsed="false">
      <c r="A77" s="36" t="s">
        <v>77</v>
      </c>
      <c r="B77" s="37" t="n">
        <f aca="false">Q48+R48</f>
        <v>109</v>
      </c>
      <c r="C77" s="37" t="n">
        <f aca="false">(B77/N77)*100</f>
        <v>46.3829787234043</v>
      </c>
      <c r="D77" s="37" t="n">
        <f aca="false">S48</f>
        <v>58</v>
      </c>
      <c r="E77" s="37" t="n">
        <f aca="false">(D77/N77)*100</f>
        <v>24.6808510638298</v>
      </c>
      <c r="F77" s="37" t="n">
        <f aca="false">T48+U48</f>
        <v>3</v>
      </c>
      <c r="G77" s="37" t="n">
        <f aca="false">(F77/N77)*100</f>
        <v>1.27659574468085</v>
      </c>
      <c r="H77" s="37" t="n">
        <f aca="false">V48</f>
        <v>5</v>
      </c>
      <c r="I77" s="37" t="n">
        <f aca="false">(H77/N77)*100</f>
        <v>2.12765957446809</v>
      </c>
      <c r="J77" s="37" t="n">
        <f aca="false">W48</f>
        <v>51</v>
      </c>
      <c r="K77" s="37" t="n">
        <f aca="false">(J77/N77)*100</f>
        <v>21.7021276595745</v>
      </c>
      <c r="L77" s="37" t="n">
        <f aca="false">X48</f>
        <v>9</v>
      </c>
      <c r="M77" s="37" t="n">
        <f aca="false">(L77/N77)*100</f>
        <v>3.82978723404255</v>
      </c>
      <c r="N77" s="37" t="n">
        <f aca="false">B77+D77+F77+H77+J77+L77</f>
        <v>235</v>
      </c>
      <c r="O77" s="38" t="n">
        <f aca="false">B77+D77+F77*2+H77*2+J77*0.5+L77*3</f>
        <v>235.5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24" hidden="false" customHeight="true" outlineLevel="0" collapsed="false">
      <c r="A78" s="36" t="s">
        <v>78</v>
      </c>
      <c r="B78" s="37" t="n">
        <f aca="false">Q49+R49</f>
        <v>120</v>
      </c>
      <c r="C78" s="37" t="n">
        <f aca="false">(B78/N78)*100</f>
        <v>49.5867768595041</v>
      </c>
      <c r="D78" s="37" t="n">
        <f aca="false">S49</f>
        <v>54</v>
      </c>
      <c r="E78" s="37" t="n">
        <f aca="false">(D78/N78)*100</f>
        <v>22.3140495867769</v>
      </c>
      <c r="F78" s="37" t="n">
        <f aca="false">T49+U49</f>
        <v>1</v>
      </c>
      <c r="G78" s="37" t="n">
        <f aca="false">(F78/N78)*100</f>
        <v>0.413223140495868</v>
      </c>
      <c r="H78" s="37" t="n">
        <f aca="false">V49</f>
        <v>10</v>
      </c>
      <c r="I78" s="37" t="n">
        <f aca="false">(H78/N78)*100</f>
        <v>4.13223140495868</v>
      </c>
      <c r="J78" s="37" t="n">
        <f aca="false">W49</f>
        <v>52</v>
      </c>
      <c r="K78" s="37" t="n">
        <f aca="false">(J78/N78)*100</f>
        <v>21.4876033057851</v>
      </c>
      <c r="L78" s="37" t="n">
        <f aca="false">X49</f>
        <v>5</v>
      </c>
      <c r="M78" s="37" t="n">
        <f aca="false">(L78/N78)*100</f>
        <v>2.06611570247934</v>
      </c>
      <c r="N78" s="37" t="n">
        <f aca="false">B78+D78+F78+H78+J78+L78</f>
        <v>242</v>
      </c>
      <c r="O78" s="38" t="n">
        <f aca="false">B78+D78+F78*2+H78*2+J78*0.5+L78*3</f>
        <v>237</v>
      </c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24" hidden="false" customHeight="true" outlineLevel="0" collapsed="false">
      <c r="A79" s="36" t="s">
        <v>79</v>
      </c>
      <c r="B79" s="37" t="n">
        <f aca="false">Q50+R50</f>
        <v>146</v>
      </c>
      <c r="C79" s="37" t="n">
        <f aca="false">(B79/N79)*100</f>
        <v>63.2034632034632</v>
      </c>
      <c r="D79" s="37" t="n">
        <f aca="false">S50</f>
        <v>33</v>
      </c>
      <c r="E79" s="37" t="n">
        <f aca="false">(D79/N79)*100</f>
        <v>14.2857142857143</v>
      </c>
      <c r="F79" s="37" t="n">
        <f aca="false">T50+U50</f>
        <v>3</v>
      </c>
      <c r="G79" s="37" t="n">
        <f aca="false">(F79/N79)*100</f>
        <v>1.2987012987013</v>
      </c>
      <c r="H79" s="37" t="n">
        <f aca="false">V50</f>
        <v>7</v>
      </c>
      <c r="I79" s="37" t="n">
        <f aca="false">(H79/N79)*100</f>
        <v>3.03030303030303</v>
      </c>
      <c r="J79" s="37" t="n">
        <f aca="false">W50</f>
        <v>41</v>
      </c>
      <c r="K79" s="37" t="n">
        <f aca="false">(J79/N79)*100</f>
        <v>17.7489177489178</v>
      </c>
      <c r="L79" s="37" t="n">
        <f aca="false">X50</f>
        <v>1</v>
      </c>
      <c r="M79" s="37" t="n">
        <f aca="false">(L79/N79)*100</f>
        <v>0.432900432900433</v>
      </c>
      <c r="N79" s="37" t="n">
        <f aca="false">B79+D79+F79+H79+J79+L79</f>
        <v>231</v>
      </c>
      <c r="O79" s="38" t="n">
        <f aca="false">B79+D79+F79*2+H79*2+J79*0.5+L79*3</f>
        <v>222.5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24" hidden="false" customHeight="true" outlineLevel="0" collapsed="false">
      <c r="A80" s="36" t="s">
        <v>80</v>
      </c>
      <c r="B80" s="37" t="n">
        <f aca="false">Q51+R51</f>
        <v>131</v>
      </c>
      <c r="C80" s="37" t="n">
        <f aca="false">(B80/N80)*100</f>
        <v>63.5922330097087</v>
      </c>
      <c r="D80" s="37" t="n">
        <f aca="false">S51</f>
        <v>27</v>
      </c>
      <c r="E80" s="37" t="n">
        <f aca="false">(D80/N80)*100</f>
        <v>13.1067961165049</v>
      </c>
      <c r="F80" s="37" t="n">
        <f aca="false">T51+U51</f>
        <v>5</v>
      </c>
      <c r="G80" s="37" t="n">
        <f aca="false">(F80/N80)*100</f>
        <v>2.42718446601942</v>
      </c>
      <c r="H80" s="37" t="n">
        <f aca="false">V51</f>
        <v>5</v>
      </c>
      <c r="I80" s="37" t="n">
        <f aca="false">(H80/N80)*100</f>
        <v>2.42718446601942</v>
      </c>
      <c r="J80" s="37" t="n">
        <f aca="false">W51</f>
        <v>36</v>
      </c>
      <c r="K80" s="37" t="n">
        <f aca="false">(J80/N80)*100</f>
        <v>17.4757281553398</v>
      </c>
      <c r="L80" s="37" t="n">
        <f aca="false">X51</f>
        <v>2</v>
      </c>
      <c r="M80" s="37" t="n">
        <f aca="false">(L80/N80)*100</f>
        <v>0.970873786407767</v>
      </c>
      <c r="N80" s="37" t="n">
        <f aca="false">B80+D80+F80+H80+J80+L80</f>
        <v>206</v>
      </c>
      <c r="O80" s="38" t="n">
        <f aca="false">B80+D80+F80*2+H80*2+J80*0.5+L80*3</f>
        <v>202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24" hidden="false" customHeight="true" outlineLevel="0" collapsed="false">
      <c r="A81" s="36" t="s">
        <v>81</v>
      </c>
      <c r="B81" s="37" t="n">
        <f aca="false">Q52+R52</f>
        <v>125</v>
      </c>
      <c r="C81" s="37" t="n">
        <f aca="false">(B81/N81)*100</f>
        <v>66.1375661375661</v>
      </c>
      <c r="D81" s="37" t="n">
        <f aca="false">S52</f>
        <v>24</v>
      </c>
      <c r="E81" s="37" t="n">
        <f aca="false">(D81/N81)*100</f>
        <v>12.6984126984127</v>
      </c>
      <c r="F81" s="37" t="n">
        <f aca="false">T52+U52</f>
        <v>3</v>
      </c>
      <c r="G81" s="37" t="n">
        <f aca="false">(F81/N81)*100</f>
        <v>1.58730158730159</v>
      </c>
      <c r="H81" s="37" t="n">
        <f aca="false">V52</f>
        <v>9</v>
      </c>
      <c r="I81" s="37" t="n">
        <f aca="false">(H81/N81)*100</f>
        <v>4.76190476190476</v>
      </c>
      <c r="J81" s="37" t="n">
        <f aca="false">W52</f>
        <v>26</v>
      </c>
      <c r="K81" s="37" t="n">
        <f aca="false">(J81/N81)*100</f>
        <v>13.7566137566138</v>
      </c>
      <c r="L81" s="37" t="n">
        <f aca="false">X52</f>
        <v>2</v>
      </c>
      <c r="M81" s="37" t="n">
        <f aca="false">(L81/N81)*100</f>
        <v>1.05820105820106</v>
      </c>
      <c r="N81" s="37" t="n">
        <f aca="false">B81+D81+F81+H81+J81+L81</f>
        <v>189</v>
      </c>
      <c r="O81" s="38" t="n">
        <f aca="false">B81+D81+F81*2+H81*2+J81*0.5+L81*3</f>
        <v>192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24" hidden="false" customHeight="true" outlineLevel="0" collapsed="false">
      <c r="A82" s="36" t="s">
        <v>82</v>
      </c>
      <c r="B82" s="37" t="n">
        <f aca="false">Q53+R53</f>
        <v>224</v>
      </c>
      <c r="C82" s="37" t="n">
        <f aca="false">(B82/N82)*100</f>
        <v>66.0766961651917</v>
      </c>
      <c r="D82" s="37" t="n">
        <f aca="false">S53</f>
        <v>32</v>
      </c>
      <c r="E82" s="37" t="n">
        <f aca="false">(D82/N82)*100</f>
        <v>9.43952802359882</v>
      </c>
      <c r="F82" s="37" t="n">
        <f aca="false">T53+U53</f>
        <v>7</v>
      </c>
      <c r="G82" s="37" t="n">
        <f aca="false">(F82/N82)*100</f>
        <v>2.06489675516224</v>
      </c>
      <c r="H82" s="37" t="n">
        <f aca="false">V53</f>
        <v>3</v>
      </c>
      <c r="I82" s="37" t="n">
        <f aca="false">(H82/N82)*100</f>
        <v>0.884955752212389</v>
      </c>
      <c r="J82" s="37" t="n">
        <f aca="false">W53</f>
        <v>73</v>
      </c>
      <c r="K82" s="37" t="n">
        <f aca="false">(J82/N82)*100</f>
        <v>21.5339233038348</v>
      </c>
      <c r="L82" s="37" t="n">
        <f aca="false">X53</f>
        <v>0</v>
      </c>
      <c r="M82" s="37" t="n">
        <f aca="false">(L82/N82)*100</f>
        <v>0</v>
      </c>
      <c r="N82" s="37" t="n">
        <f aca="false">B82+D82+F82+H82+J82+L82</f>
        <v>339</v>
      </c>
      <c r="O82" s="38" t="n">
        <f aca="false">B82+D82+F82*2+H82*2+J82*0.5+L82*3</f>
        <v>312.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24" hidden="false" customHeight="true" outlineLevel="0" collapsed="false">
      <c r="A83" s="36" t="s">
        <v>83</v>
      </c>
      <c r="B83" s="37" t="n">
        <f aca="false">Q54+R54</f>
        <v>235</v>
      </c>
      <c r="C83" s="37" t="n">
        <f aca="false">(B83/N83)*100</f>
        <v>66.57223796034</v>
      </c>
      <c r="D83" s="37" t="n">
        <f aca="false">S54</f>
        <v>31</v>
      </c>
      <c r="E83" s="37" t="n">
        <f aca="false">(D83/N83)*100</f>
        <v>8.78186968838527</v>
      </c>
      <c r="F83" s="37" t="n">
        <f aca="false">T54+U54</f>
        <v>7</v>
      </c>
      <c r="G83" s="37" t="n">
        <f aca="false">(F83/N83)*100</f>
        <v>1.98300283286119</v>
      </c>
      <c r="H83" s="37" t="n">
        <f aca="false">V54</f>
        <v>15</v>
      </c>
      <c r="I83" s="37" t="n">
        <f aca="false">(H83/N83)*100</f>
        <v>4.24929178470255</v>
      </c>
      <c r="J83" s="37" t="n">
        <f aca="false">W54</f>
        <v>63</v>
      </c>
      <c r="K83" s="37" t="n">
        <f aca="false">(J83/N83)*100</f>
        <v>17.8470254957507</v>
      </c>
      <c r="L83" s="37" t="n">
        <f aca="false">X54</f>
        <v>2</v>
      </c>
      <c r="M83" s="37" t="n">
        <f aca="false">(L83/N83)*100</f>
        <v>0.56657223796034</v>
      </c>
      <c r="N83" s="37" t="n">
        <f aca="false">B83+D83+F83+H83+J83+L83</f>
        <v>353</v>
      </c>
      <c r="O83" s="38" t="n">
        <f aca="false">B83+D83+F83*2+H83*2+J83*0.5+L83*3</f>
        <v>347.5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24" hidden="false" customHeight="true" outlineLevel="0" collapsed="false">
      <c r="A84" s="36" t="s">
        <v>84</v>
      </c>
      <c r="B84" s="37" t="n">
        <f aca="false">Q55+R55</f>
        <v>311</v>
      </c>
      <c r="C84" s="37" t="n">
        <f aca="false">(B84/N84)*100</f>
        <v>71.0045662100457</v>
      </c>
      <c r="D84" s="37" t="n">
        <f aca="false">S55</f>
        <v>32</v>
      </c>
      <c r="E84" s="37" t="n">
        <f aca="false">(D84/N84)*100</f>
        <v>7.30593607305936</v>
      </c>
      <c r="F84" s="37" t="n">
        <f aca="false">T55+U55</f>
        <v>7</v>
      </c>
      <c r="G84" s="37" t="n">
        <f aca="false">(F84/N84)*100</f>
        <v>1.59817351598174</v>
      </c>
      <c r="H84" s="37" t="n">
        <f aca="false">V55</f>
        <v>10</v>
      </c>
      <c r="I84" s="37" t="n">
        <f aca="false">(H84/N84)*100</f>
        <v>2.28310502283105</v>
      </c>
      <c r="J84" s="37" t="n">
        <f aca="false">W55</f>
        <v>74</v>
      </c>
      <c r="K84" s="37" t="n">
        <f aca="false">(J84/N84)*100</f>
        <v>16.8949771689498</v>
      </c>
      <c r="L84" s="37" t="n">
        <f aca="false">X55</f>
        <v>4</v>
      </c>
      <c r="M84" s="37" t="n">
        <f aca="false">(L84/N84)*100</f>
        <v>0.91324200913242</v>
      </c>
      <c r="N84" s="37" t="n">
        <f aca="false">B84+D84+F84+H84+J84+L84</f>
        <v>438</v>
      </c>
      <c r="O84" s="38" t="n">
        <f aca="false">B84+D84+F84*2+H84*2+J84*0.5+L84*3</f>
        <v>426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24" hidden="false" customHeight="true" outlineLevel="0" collapsed="false">
      <c r="A85" s="40" t="s">
        <v>85</v>
      </c>
      <c r="B85" s="37" t="n">
        <f aca="false">Q56+R56</f>
        <v>287</v>
      </c>
      <c r="C85" s="37" t="n">
        <f aca="false">(B85/N85)*100</f>
        <v>75.9259259259259</v>
      </c>
      <c r="D85" s="37" t="n">
        <f aca="false">S56</f>
        <v>28</v>
      </c>
      <c r="E85" s="37" t="n">
        <f aca="false">(D85/N85)*100</f>
        <v>7.40740740740741</v>
      </c>
      <c r="F85" s="37" t="n">
        <f aca="false">T56+U56</f>
        <v>2</v>
      </c>
      <c r="G85" s="37" t="n">
        <f aca="false">(F85/N85)*100</f>
        <v>0.529100529100529</v>
      </c>
      <c r="H85" s="37" t="n">
        <f aca="false">V56</f>
        <v>3</v>
      </c>
      <c r="I85" s="37" t="n">
        <f aca="false">(H85/N85)*100</f>
        <v>0.793650793650794</v>
      </c>
      <c r="J85" s="37" t="n">
        <f aca="false">W56</f>
        <v>58</v>
      </c>
      <c r="K85" s="37" t="n">
        <f aca="false">(J85/N85)*100</f>
        <v>15.3439153439153</v>
      </c>
      <c r="L85" s="37" t="n">
        <f aca="false">X56</f>
        <v>0</v>
      </c>
      <c r="M85" s="37" t="n">
        <f aca="false">(L85/N85)*100</f>
        <v>0</v>
      </c>
      <c r="N85" s="37" t="n">
        <f aca="false">B85+D85+F85+H85+J85+L85</f>
        <v>378</v>
      </c>
      <c r="O85" s="38" t="n">
        <f aca="false">B85+D85+F85*2+H85*2+J85*0.5+L85*3</f>
        <v>354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24" hidden="false" customHeight="true" outlineLevel="0" collapsed="false">
      <c r="A86" s="41" t="s">
        <v>71</v>
      </c>
      <c r="B86" s="42" t="n">
        <f aca="false">SUM(B76:B85)</f>
        <v>1793</v>
      </c>
      <c r="C86" s="42" t="n">
        <f aca="false">(B86/N86)*100</f>
        <v>63.3121468926554</v>
      </c>
      <c r="D86" s="42" t="n">
        <f aca="false">SUM(D76:D85)</f>
        <v>345</v>
      </c>
      <c r="E86" s="42" t="n">
        <f aca="false">(D86/N86)*100</f>
        <v>12.1822033898305</v>
      </c>
      <c r="F86" s="42" t="n">
        <f aca="false">SUM(F76:F85)</f>
        <v>42</v>
      </c>
      <c r="G86" s="42" t="n">
        <f aca="false">(F86/N86)*100</f>
        <v>1.48305084745763</v>
      </c>
      <c r="H86" s="42" t="n">
        <f aca="false">SUM(H76:H85)</f>
        <v>78</v>
      </c>
      <c r="I86" s="42" t="n">
        <f aca="false">(H86/N86)*100</f>
        <v>2.75423728813559</v>
      </c>
      <c r="J86" s="42" t="n">
        <f aca="false">SUM(J76:J85)</f>
        <v>541</v>
      </c>
      <c r="K86" s="42" t="n">
        <f aca="false">(J86/N86)*100</f>
        <v>19.1031073446328</v>
      </c>
      <c r="L86" s="42" t="n">
        <f aca="false">SUM(L76:L85)</f>
        <v>33</v>
      </c>
      <c r="M86" s="42" t="n">
        <f aca="false">(L86/N86)*100</f>
        <v>1.16525423728814</v>
      </c>
      <c r="N86" s="42" t="n">
        <f aca="false">SUM(N76:N85)</f>
        <v>2832</v>
      </c>
      <c r="O86" s="43" t="n">
        <f aca="false">SUM(O76:O85)</f>
        <v>2747.5</v>
      </c>
      <c r="P86" s="45" t="n">
        <f aca="false">SUM(Q3:X42)</f>
        <v>2832</v>
      </c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24" hidden="false" customHeight="true" outlineLevel="0" collapsed="false">
      <c r="A87" s="45" t="s">
        <v>8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09:30:02Z</dcterms:created>
  <dc:creator>交通局</dc:creator>
  <dc:description/>
  <dc:language>en-US</dc:language>
  <cp:lastModifiedBy>吳心琪</cp:lastModifiedBy>
  <cp:lastPrinted>1999-03-09T09:53:18Z</cp:lastPrinted>
  <cp:revision>0</cp:revision>
  <dc:subject/>
  <dc:title/>
</cp:coreProperties>
</file>